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Intro" sheetId="1" state="visible" r:id="rId2"/>
    <sheet name="Country" sheetId="2" state="visible" r:id="rId3"/>
    <sheet name="School" sheetId="3" state="visible" r:id="rId4"/>
    <sheet name="Laptop Costs" sheetId="4" state="visible" r:id="rId5"/>
    <sheet name="Other Costs" sheetId="5" state="visible" r:id="rId6"/>
    <sheet name="Program Costs" sheetId="6" state="visible" r:id="rId7"/>
    <sheet name="Examples" sheetId="7" state="visible" r:id="rId8"/>
  </sheets>
  <definedNames>
    <definedName function="false" hidden="false" name="AP_Cost" vbProcedure="false">'Other Costs'!$B$22</definedName>
    <definedName function="false" hidden="false" name="Backup_Storage_per_laptop" vbProcedure="false">'Other Costs'!$B$69</definedName>
    <definedName function="false" hidden="false" name="Cat5_Cost" vbProcedure="false">'Other Costs'!$B$24</definedName>
    <definedName function="false" hidden="false" name="Charges_per_day" vbProcedure="false">School!$B$9</definedName>
    <definedName function="false" hidden="false" name="Charge_Controller_Cost" vbProcedure="false">'Other Costs'!$B$49</definedName>
    <definedName function="false" hidden="false" name="Charge_Controller_Efficiency" vbProcedure="false">'Other Costs'!$B$50</definedName>
    <definedName function="false" hidden="false" name="Disk_Cost" vbProcedure="false">'Other Costs'!$B$8</definedName>
    <definedName function="false" hidden="false" name="Disk_size" vbProcedure="false">'Other Costs'!$B$10</definedName>
    <definedName function="false" hidden="false" name="DSL_Cost" vbProcedure="false">'Other Costs'!$B$30</definedName>
    <definedName function="false" hidden="false" name="DSL_Monthly_Cost" vbProcedure="false">'Other Costs'!$B$31</definedName>
    <definedName function="false" hidden="false" name="Estimated_Repair_Cost" vbProcedure="false">'Laptop Costs'!$B$27</definedName>
    <definedName function="false" hidden="false" name="Example_DSL" vbProcedure="false">Country!$C$16</definedName>
    <definedName function="false" hidden="false" name="Example_GSM" vbProcedure="false">Country!$B$16</definedName>
    <definedName function="false" hidden="false" name="Example_infra_usage" vbProcedure="false">Country!$C$20</definedName>
    <definedName function="false" hidden="false" name="Example_laptop_usage" vbProcedure="false">Country!$C$19</definedName>
    <definedName function="false" hidden="false" name="Example_Other" vbProcedure="false">Country!$E$16</definedName>
    <definedName function="false" hidden="false" name="Example_power_storage" vbProcedure="false">Country!$C$21</definedName>
    <definedName function="false" hidden="false" name="Example_Sunlight_Hours" vbProcedure="false">Country!$C$22</definedName>
    <definedName function="false" hidden="false" name="Example_VSAT" vbProcedure="false">Country!$D$16</definedName>
    <definedName function="false" hidden="false" name="Generator_Cost" vbProcedure="false">'Other Costs'!$B$61</definedName>
    <definedName function="false" hidden="false" name="Generator_KW" vbProcedure="false">'Other Costs'!$B$62</definedName>
    <definedName function="false" hidden="false" name="Generator_KW_Cost" vbProcedure="false">'Other Costs'!$B$63</definedName>
    <definedName function="false" hidden="false" name="GSM_Cost" vbProcedure="false">'Other Costs'!$B$36</definedName>
    <definedName function="false" hidden="false" name="GSM_Monthly_Cost" vbProcedure="false">'Other Costs'!$B$37</definedName>
    <definedName function="false" hidden="false" name="Infrastructure_per_day" vbProcedure="false">School!$B$11</definedName>
    <definedName function="false" hidden="false" name="Inverter_Cost" vbProcedure="false">'Other Costs'!$B$48</definedName>
    <definedName function="false" hidden="false" name="KWH_Cost" vbProcedure="false">'Other Costs'!$B$55</definedName>
    <definedName function="false" hidden="false" name="Laptops_in_school" vbProcedure="false">School!$B$5</definedName>
    <definedName function="false" hidden="false" name="Laptop_Cost" vbProcedure="false">'Laptop Costs'!$B$12</definedName>
    <definedName function="false" hidden="false" name="Laptop_Program_Costs" vbProcedure="false">'Program Costs'!$C$19</definedName>
    <definedName function="false" hidden="false" name="Large_Battery_Cost" vbProcedure="false">'Other Costs'!$B$51</definedName>
    <definedName function="false" hidden="false" name="Large_Server_Cost" vbProcedure="false">'Other Costs'!$B$5</definedName>
    <definedName function="false" hidden="false" name="Large_Solar_Panel_Cost" vbProcedure="false">'Other Costs'!$B$47</definedName>
    <definedName function="false" hidden="false" name="Other_Cost" vbProcedure="false">'Other Costs'!$B$39</definedName>
    <definedName function="false" hidden="false" name="Other_monthly_cost" vbProcedure="false">'Other Costs'!$B$40</definedName>
    <definedName function="false" hidden="false" name="Outlet_Cost" vbProcedure="false">'Other Costs'!$B$59</definedName>
    <definedName function="false" hidden="false" name="Power_Strip_Cost" vbProcedure="false">'Other Costs'!$B$57</definedName>
    <definedName function="false" hidden="false" name="Repair_kit_Cost" vbProcedure="false">'Other Costs'!$B$26</definedName>
    <definedName function="false" hidden="false" name="Scaling_up_4" vbProcedure="false">"$'Step 3 _ Specs'.$#REF!$#REF!"</definedName>
    <definedName function="false" hidden="false" name="School_Days_in_Month" vbProcedure="false">'Other Costs'!$B$73</definedName>
    <definedName function="false" hidden="false" name="Small_Server_Cost" vbProcedure="false">'Other Costs'!$B$12</definedName>
    <definedName function="false" hidden="false" name="Small_Server_UPS_Cost" vbProcedure="false">'Other Costs'!$B$17</definedName>
    <definedName function="false" hidden="false" name="Solar_Panel_Cost" vbProcedure="false">'Other Costs'!$B$46</definedName>
    <definedName function="false" hidden="false" name="Students_per_outlet" vbProcedure="false">'Other Costs'!$B$60</definedName>
    <definedName function="false" hidden="false" name="Students_per_strip" vbProcedure="false">'Other Costs'!$B$58</definedName>
    <definedName function="false" hidden="false" name="Sunlight_Hours" vbProcedure="false">School!$B$14</definedName>
    <definedName function="false" hidden="false" name="SW_Cost" vbProcedure="false">'Other Costs'!$B$19</definedName>
    <definedName function="false" hidden="false" name="VSAT_Cost" vbProcedure="false">'Other Costs'!$B$33</definedName>
    <definedName function="false" hidden="false" name="VSAT_Monthly_Cost" vbProcedure="false">'Other Costs'!$B$34</definedName>
    <definedName function="false" hidden="false" name="Wind_Generator_Cost" vbProcedure="false">'Other Costs'!$B$53</definedName>
    <definedName function="false" hidden="false" name="W_AP" vbProcedure="false">'Other Costs'!$D$22</definedName>
    <definedName function="false" hidden="false" name="W_DSL" vbProcedure="false">'Other Costs'!$D$30</definedName>
    <definedName function="false" hidden="false" name="W_GSM" vbProcedure="false">'Other Costs'!$D$36</definedName>
    <definedName function="false" hidden="false" name="W_laptop" vbProcedure="false">'Laptop Costs'!$D$5</definedName>
    <definedName function="false" hidden="false" name="W_large_server" vbProcedure="false">'Other Costs'!$B$22</definedName>
    <definedName function="false" hidden="false" name="W_Other" vbProcedure="false">'Other Costs'!$D$39</definedName>
    <definedName function="false" hidden="false" name="W_small_server" vbProcedure="false">'Other Costs'!$D$12</definedName>
    <definedName function="false" hidden="false" name="W_SW" vbProcedure="false">'Other Costs'!$D$19</definedName>
    <definedName function="false" hidden="false" name="W_VSAT" vbProcedure="false">'Other Costs'!$D$33</definedName>
    <definedName function="false" hidden="false" name="XS_Disk_space" vbProcedure="false">'Other Costs'!$B$70</definedName>
    <definedName function="false" hidden="false" name="XS_Mem_per_laptop" vbProcedure="false">'Other Costs'!$B$7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74">
  <si>
    <t xml:space="preserve">OLPC Deployment Workbook</t>
  </si>
  <si>
    <t xml:space="preserve">This collection of spreadsheets is designed to collect together the experience of the OLPC Technical Team and system component costs and information about a specific laptop deployment provided by the local team to produce an estimate of the infrastructure required, and the costs involved in the deployment.</t>
  </si>
  <si>
    <r>
      <rPr>
        <sz val="12"/>
        <rFont val="Arial"/>
        <family val="0"/>
      </rPr>
      <t xml:space="preserve">There are two worksheets for use in planning: </t>
    </r>
    <r>
      <rPr>
        <i val="true"/>
        <sz val="12"/>
        <rFont val="Arial"/>
        <family val="0"/>
      </rPr>
      <t xml:space="preserve">Country</t>
    </r>
    <r>
      <rPr>
        <sz val="12"/>
        <rFont val="Arial"/>
        <family val="0"/>
      </rPr>
      <t xml:space="preserve"> and </t>
    </r>
    <r>
      <rPr>
        <i val="true"/>
        <sz val="12"/>
        <rFont val="Arial"/>
        <family val="0"/>
      </rPr>
      <t xml:space="preserve">School.</t>
    </r>
    <r>
      <rPr>
        <sz val="12"/>
        <rFont val="Arial"/>
        <family val="0"/>
      </rPr>
      <t xml:space="preserve">  The </t>
    </r>
    <r>
      <rPr>
        <i val="true"/>
        <sz val="12"/>
        <rFont val="Arial"/>
        <family val="0"/>
      </rPr>
      <t xml:space="preserve">Country</t>
    </r>
    <r>
      <rPr>
        <sz val="12"/>
        <rFont val="Arial"/>
        <family val="0"/>
      </rPr>
      <t xml:space="preserve"> worksheet takes information about overall number of laptops and rough percentages of schools and provides a rough estimate of the costs.  The </t>
    </r>
    <r>
      <rPr>
        <i val="true"/>
        <sz val="12"/>
        <rFont val="Arial"/>
        <family val="0"/>
      </rPr>
      <t xml:space="preserve">School</t>
    </r>
    <r>
      <rPr>
        <sz val="12"/>
        <rFont val="Arial"/>
        <family val="0"/>
      </rPr>
      <t xml:space="preserve"> worksheet takes detailed information about a particular school and provides an estimate of the required infrastructure, power, and costs given different power scenarios.</t>
    </r>
  </si>
  <si>
    <r>
      <rPr>
        <sz val="12"/>
        <rFont val="Arial"/>
        <family val="0"/>
      </rPr>
      <t xml:space="preserve">These estimated costs depend on the accuracy of the system component costs specified in the </t>
    </r>
    <r>
      <rPr>
        <i val="true"/>
        <sz val="12"/>
        <rFont val="Arial"/>
        <family val="0"/>
      </rPr>
      <t xml:space="preserve">Laptop Costs,</t>
    </r>
    <r>
      <rPr>
        <sz val="12"/>
        <rFont val="Arial"/>
        <family val="0"/>
      </rPr>
      <t xml:space="preserve"> </t>
    </r>
    <r>
      <rPr>
        <i val="true"/>
        <sz val="12"/>
        <rFont val="Arial"/>
        <family val="0"/>
      </rPr>
      <t xml:space="preserve">Program Costs,</t>
    </r>
    <r>
      <rPr>
        <sz val="12"/>
        <rFont val="Arial"/>
        <family val="0"/>
      </rPr>
      <t xml:space="preserve"> and </t>
    </r>
    <r>
      <rPr>
        <i val="true"/>
        <sz val="12"/>
        <rFont val="Arial"/>
        <family val="0"/>
      </rPr>
      <t xml:space="preserve">Other Costs</t>
    </r>
    <r>
      <rPr>
        <sz val="12"/>
        <rFont val="Arial"/>
        <family val="0"/>
      </rPr>
      <t xml:space="preserve"> worksheets.  While the defaults provided are based on commercially available components, </t>
    </r>
    <r>
      <rPr>
        <b val="true"/>
        <sz val="12"/>
        <rFont val="Arial"/>
        <family val="0"/>
      </rPr>
      <t xml:space="preserve">these must be updated to reflect current and local prices for these components before using this workbook to estimate costs.</t>
    </r>
  </si>
  <si>
    <t xml:space="preserve">Country Expenses Estimate</t>
  </si>
  <si>
    <t xml:space="preserve">Use this worksheet to estimate the costs of a laptop deployment.  You must first check and correct the price estimates located in Laptop Costs, Other Costs, and Program Costs worksheets to account for local prices.</t>
  </si>
  <si>
    <t xml:space="preserve">To be filled by the Country</t>
  </si>
  <si>
    <t xml:space="preserve">Please fill with the requested amounts</t>
  </si>
  <si>
    <t xml:space="preserve">Provide the total number of laptops:</t>
  </si>
  <si>
    <t xml:space="preserve">(total number of children and teachers)</t>
  </si>
  <si>
    <t xml:space="preserve">Provide the percentage of laptops going to:</t>
  </si>
  <si>
    <t xml:space="preserve">How will the school be powered ?</t>
  </si>
  <si>
    <t xml:space="preserve">Power Grid</t>
  </si>
  <si>
    <t xml:space="preserve">Solar</t>
  </si>
  <si>
    <t xml:space="preserve">Ind. Solar</t>
  </si>
  <si>
    <t xml:space="preserve">Generator</t>
  </si>
  <si>
    <t xml:space="preserve">Small Schools (less than 50 students) : </t>
  </si>
  <si>
    <t xml:space="preserve">Medium Schools (between 50 and 300 students) : </t>
  </si>
  <si>
    <t xml:space="preserve">Large Schools (more than 300 students) : </t>
  </si>
  <si>
    <t xml:space="preserve">Provide the percentage of schools with Internet Connectivity:</t>
  </si>
  <si>
    <t xml:space="preserve">Connection Method :</t>
  </si>
  <si>
    <t xml:space="preserve">GSM</t>
  </si>
  <si>
    <t xml:space="preserve">DSL</t>
  </si>
  <si>
    <t xml:space="preserve">Satellite</t>
  </si>
  <si>
    <t xml:space="preserve">Other</t>
  </si>
  <si>
    <t xml:space="preserve">None</t>
  </si>
  <si>
    <t xml:space="preserve">Percentage of Schools :</t>
  </si>
  <si>
    <t xml:space="preserve">Additional Usage Information</t>
  </si>
  <si>
    <t xml:space="preserve">Laptop Usage :  </t>
  </si>
  <si>
    <t xml:space="preserve">charges per day (3-4 hours of operation per charge)</t>
  </si>
  <si>
    <t xml:space="preserve">Infrastructure Usage :  </t>
  </si>
  <si>
    <t xml:space="preserve">hours of operation per day</t>
  </si>
  <si>
    <t xml:space="preserve">If alternative power, how much storage is provided ?  </t>
  </si>
  <si>
    <t xml:space="preserve">school days (using above usage information)</t>
  </si>
  <si>
    <t xml:space="preserve">Solar array requirements computed based on  </t>
  </si>
  <si>
    <t xml:space="preserve">hours of sunlight per day</t>
  </si>
  <si>
    <t xml:space="preserve">Estimated Deployment Expenses</t>
  </si>
  <si>
    <t xml:space="preserve">Estimated Total Number of Schools:</t>
  </si>
  <si>
    <t xml:space="preserve">Num. Laptops</t>
  </si>
  <si>
    <t xml:space="preserve">Est. Num. Schools</t>
  </si>
  <si>
    <t xml:space="preserve">Capital</t>
  </si>
  <si>
    <t xml:space="preserve">Operating (per month)</t>
  </si>
  <si>
    <t xml:space="preserve">Schools using Grid Power</t>
  </si>
  <si>
    <t xml:space="preserve">Cost/Laptop</t>
  </si>
  <si>
    <t xml:space="preserve">Subtotal</t>
  </si>
  <si>
    <t xml:space="preserve">Small</t>
  </si>
  <si>
    <t xml:space="preserve">Medium</t>
  </si>
  <si>
    <t xml:space="preserve">Large</t>
  </si>
  <si>
    <t xml:space="preserve">School using Solar</t>
  </si>
  <si>
    <t xml:space="preserve">Individual</t>
  </si>
  <si>
    <t xml:space="preserve">Schools using Generators</t>
  </si>
  <si>
    <t xml:space="preserve">Repair Costs</t>
  </si>
  <si>
    <t xml:space="preserve">Spare Parts</t>
  </si>
  <si>
    <t xml:space="preserve">Internet Connectivity</t>
  </si>
  <si>
    <t xml:space="preserve">Cost/School</t>
  </si>
  <si>
    <t xml:space="preserve">Laptop &amp; Infrastructure Subtotals</t>
  </si>
  <si>
    <t xml:space="preserve">Associated Program Costs</t>
  </si>
  <si>
    <t xml:space="preserve">Training </t>
  </si>
  <si>
    <t xml:space="preserve">Software Preparation</t>
  </si>
  <si>
    <t xml:space="preserve">Total Estimated Capital Costs : </t>
  </si>
  <si>
    <t xml:space="preserve">Total Estimated Monthly Operating Costs:</t>
  </si>
  <si>
    <t xml:space="preserve">Expenses Details</t>
  </si>
  <si>
    <t xml:space="preserve">Laptops :</t>
  </si>
  <si>
    <t xml:space="preserve">Laptop Repair :</t>
  </si>
  <si>
    <t xml:space="preserve">Server and Networking Infrastructure :</t>
  </si>
  <si>
    <t xml:space="preserve">Power Infrastructure :</t>
  </si>
  <si>
    <t xml:space="preserve">Totals :</t>
  </si>
  <si>
    <t xml:space="preserve">Individual School Expenses Estimate</t>
  </si>
  <si>
    <t xml:space="preserve">Number of laptops in the school:</t>
  </si>
  <si>
    <t xml:space="preserve">teachers and students</t>
  </si>
  <si>
    <t xml:space="preserve">(DSL,VSAT,GSM,None)</t>
  </si>
  <si>
    <t xml:space="preserve">Laptop Usage</t>
  </si>
  <si>
    <t xml:space="preserve">charges per day</t>
  </si>
  <si>
    <t xml:space="preserve"> (3-4 hours of operation per charge)</t>
  </si>
  <si>
    <t xml:space="preserve">Infrastructure Usage</t>
  </si>
  <si>
    <t xml:space="preserve">If alternative power, how much storage ?</t>
  </si>
  <si>
    <t xml:space="preserve">school days</t>
  </si>
  <si>
    <t xml:space="preserve">Solar array requirements computed based on</t>
  </si>
  <si>
    <t xml:space="preserve">Suggested Infrastructure</t>
  </si>
  <si>
    <t xml:space="preserve">Number of Servers:</t>
  </si>
  <si>
    <t xml:space="preserve">Number of Access Points:</t>
  </si>
  <si>
    <t xml:space="preserve">Number of Switches:</t>
  </si>
  <si>
    <t xml:space="preserve">Power requirements per school</t>
  </si>
  <si>
    <t xml:space="preserve">Laptops</t>
  </si>
  <si>
    <t xml:space="preserve">kW,  or</t>
  </si>
  <si>
    <t xml:space="preserve">kWH per day</t>
  </si>
  <si>
    <t xml:space="preserve">Servers</t>
  </si>
  <si>
    <t xml:space="preserve">Networking</t>
  </si>
  <si>
    <t xml:space="preserve">Mimimum Service required for this school</t>
  </si>
  <si>
    <t xml:space="preserve">kiloWatts</t>
  </si>
  <si>
    <t xml:space="preserve">Power per day required by this school</t>
  </si>
  <si>
    <t xml:space="preserve">kiloWatt Hours</t>
  </si>
  <si>
    <t xml:space="preserve">Server</t>
  </si>
  <si>
    <t xml:space="preserve">Processor</t>
  </si>
  <si>
    <t xml:space="preserve">GHz x86 compatible</t>
  </si>
  <si>
    <t xml:space="preserve">Minimum Memory (DRAM)</t>
  </si>
  <si>
    <t xml:space="preserve">GiByte per server</t>
  </si>
  <si>
    <t xml:space="preserve">Minimum Disk Storage</t>
  </si>
  <si>
    <t xml:space="preserve">Estimated Costs</t>
  </si>
  <si>
    <t xml:space="preserve">With Grid Power</t>
  </si>
  <si>
    <t xml:space="preserve">Cost/ea</t>
  </si>
  <si>
    <t xml:space="preserve">Qty</t>
  </si>
  <si>
    <t xml:space="preserve">Server(s)</t>
  </si>
  <si>
    <t xml:space="preserve">Disk Storage</t>
  </si>
  <si>
    <t xml:space="preserve">Wireless Access Points w. POE</t>
  </si>
  <si>
    <t xml:space="preserve">Network Switch w. POE (8 port)</t>
  </si>
  <si>
    <t xml:space="preserve">Cat5 Cabling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Power Strips</t>
  </si>
  <si>
    <t xml:space="preserve">Total Estimated Cost for this school:</t>
  </si>
  <si>
    <t xml:space="preserve">Cost/Student:</t>
  </si>
  <si>
    <t xml:space="preserve">Server &amp; Networking Cost/Student:</t>
  </si>
  <si>
    <t xml:space="preserve">Power Cost/Student:</t>
  </si>
  <si>
    <t xml:space="preserve">Monthly Cost of Operation:</t>
  </si>
  <si>
    <t xml:space="preserve">With Solar Power</t>
  </si>
  <si>
    <t xml:space="preserve">Large Solar Panels (in kW)</t>
  </si>
  <si>
    <t xml:space="preserve">Inverter (2 kW)</t>
  </si>
  <si>
    <t xml:space="preserve">Solar Storage Battery (in kWh)</t>
  </si>
  <si>
    <t xml:space="preserve">Solar Charge Controller (1.4 kW)</t>
  </si>
  <si>
    <t xml:space="preserve">New outlets from Inverters to classrooms</t>
  </si>
  <si>
    <t xml:space="preserve">With Generator</t>
  </si>
  <si>
    <t xml:space="preserve">Generator and Diesel/Gasoline tanks</t>
  </si>
  <si>
    <t xml:space="preserve">New outlets from generators to classrooms</t>
  </si>
  <si>
    <t xml:space="preserve">With Individual Solar Panels</t>
  </si>
  <si>
    <t xml:space="preserve">Individual Solar Panels</t>
  </si>
  <si>
    <t xml:space="preserve">The cost of a laptop is more than just the original cost of purchase.   This worksheet incorporates the transportation costs, customs duties, and estimated five-year repair costs into the effective Laptop Cost. </t>
  </si>
  <si>
    <r>
      <rPr>
        <sz val="12"/>
        <rFont val="Arial"/>
        <family val="0"/>
      </rPr>
      <t xml:space="preserve">All prices provided here are reasonable estimates.  </t>
    </r>
    <r>
      <rPr>
        <b val="true"/>
        <sz val="12"/>
        <rFont val="Arial"/>
        <family val="0"/>
      </rPr>
      <t xml:space="preserve">Actual prices will vary, and should be verified before using for budgetary estimates!</t>
    </r>
  </si>
  <si>
    <t xml:space="preserve">Product and Delivery</t>
  </si>
  <si>
    <t xml:space="preserve">Cost</t>
  </si>
  <si>
    <t xml:space="preserve">Power</t>
  </si>
  <si>
    <t xml:space="preserve">Laptop purchase</t>
  </si>
  <si>
    <t xml:space="preserve">WH per charge</t>
  </si>
  <si>
    <t xml:space="preserve">Transportation</t>
  </si>
  <si>
    <t xml:space="preserve">to site</t>
  </si>
  <si>
    <t xml:space="preserve">(this should include any warehousing)</t>
  </si>
  <si>
    <t xml:space="preserve">Import Duties</t>
  </si>
  <si>
    <t xml:space="preserve">Effective Laptop Cost</t>
  </si>
  <si>
    <t xml:space="preserve">The effective laptop cost includes the purchase, delivery, and customs costs</t>
  </si>
  <si>
    <t xml:space="preserve">Effective Laptop Cost :</t>
  </si>
  <si>
    <t xml:space="preserve">Repair</t>
  </si>
  <si>
    <t xml:space="preserve">This portion estimates maintenance costs for the laptop.</t>
  </si>
  <si>
    <t xml:space="preserve">The predicted frequency is an estimate of the proportion of laptops which will likely experience this problem over any given month in their five year lifespan.</t>
  </si>
  <si>
    <t xml:space="preserve">The hypothetical component price will have to be negotiated directly with Quanta Computer Inc., or a third party supplier.</t>
  </si>
  <si>
    <t xml:space="preserve">Amortized Cost</t>
  </si>
  <si>
    <t xml:space="preserve">Hypothetical Price</t>
  </si>
  <si>
    <t xml:space="preserve">Predicted Frequency</t>
  </si>
  <si>
    <t xml:space="preserve">Dead units (motherboard)</t>
  </si>
  <si>
    <t xml:space="preserve">Displays</t>
  </si>
  <si>
    <t xml:space="preserve">Keyboards</t>
  </si>
  <si>
    <t xml:space="preserve">Touchpads</t>
  </si>
  <si>
    <t xml:space="preserve">Batteries</t>
  </si>
  <si>
    <t xml:space="preserve">Power Adapters</t>
  </si>
  <si>
    <t xml:space="preserve">Repair Labor</t>
  </si>
  <si>
    <t xml:space="preserve">Repair Kits</t>
  </si>
  <si>
    <t xml:space="preserve">Estimated Repair Cost</t>
  </si>
  <si>
    <t xml:space="preserve"> per laptop, per month</t>
  </si>
  <si>
    <r>
      <rPr>
        <sz val="12"/>
        <rFont val="Arial"/>
        <family val="0"/>
      </rPr>
      <t xml:space="preserve">This page contains the costs used in the scenarios, outside of the laptop transportation, repair, and program costs.  </t>
    </r>
    <r>
      <rPr>
        <b val="true"/>
        <sz val="12"/>
        <rFont val="Arial"/>
        <family val="0"/>
      </rPr>
      <t xml:space="preserve">Actual prices will vary, and should be verified before using for budgetary estimates!</t>
    </r>
  </si>
  <si>
    <t xml:space="preserve">All prices should include shipping costs and duties.</t>
  </si>
  <si>
    <t xml:space="preserve">Server &amp; Networking</t>
  </si>
  <si>
    <t xml:space="preserve">Component</t>
  </si>
  <si>
    <t xml:space="preserve">Estimated Cost</t>
  </si>
  <si>
    <t xml:space="preserve">Power (W)</t>
  </si>
  <si>
    <t xml:space="preserve">Large Server</t>
  </si>
  <si>
    <t xml:space="preserve">2 GHz processor</t>
  </si>
  <si>
    <t xml:space="preserve">4 GB DRAM</t>
  </si>
  <si>
    <r>
      <rPr>
        <sz val="12"/>
        <rFont val="Arial"/>
        <family val="0"/>
      </rPr>
      <t xml:space="preserve">Varies, see </t>
    </r>
    <r>
      <rPr>
        <i val="true"/>
        <sz val="12"/>
        <rFont val="Arial"/>
        <family val="0"/>
      </rPr>
      <t xml:space="preserve">School</t>
    </r>
    <r>
      <rPr>
        <sz val="12"/>
        <rFont val="Arial"/>
        <family val="0"/>
      </rPr>
      <t xml:space="preserve"> worksheet</t>
    </r>
  </si>
  <si>
    <t xml:space="preserve">1 TB Disk</t>
  </si>
  <si>
    <t xml:space="preserve">disk priced separately, cheapest when provided by school</t>
  </si>
  <si>
    <t xml:space="preserve">The size above which disk prices increase above the cost listed:</t>
  </si>
  <si>
    <t xml:space="preserve">GiB</t>
  </si>
  <si>
    <t xml:space="preserve">Small Server</t>
  </si>
  <si>
    <t xml:space="preserve">e.g. Dell SC440</t>
  </si>
  <si>
    <t xml:space="preserve">1 GHz processor</t>
  </si>
  <si>
    <t xml:space="preserve">1 GB DRAM</t>
  </si>
  <si>
    <t xml:space="preserve">Small Server UPS</t>
  </si>
  <si>
    <t xml:space="preserve">100W output, 1 hr. capacity at 20W, for solar systems with no storage</t>
  </si>
  <si>
    <t xml:space="preserve">Network Switch</t>
  </si>
  <si>
    <t xml:space="preserve">e.g. Netgear FS108P, Dlink DES-1008P</t>
  </si>
  <si>
    <t xml:space="preserve">8 ports, w. PoE</t>
  </si>
  <si>
    <t xml:space="preserve">WiFi Access Point, w PoE</t>
  </si>
  <si>
    <t xml:space="preserve">Cat5 Cable</t>
  </si>
  <si>
    <t xml:space="preserve">per terminated 20 m segment</t>
  </si>
  <si>
    <t xml:space="preserve">Repair kit</t>
  </si>
  <si>
    <t xml:space="preserve">e.g. needlenose pliers, small wire cutters, #1 and #0 Philips magnetized screwdrivers, small flat screwdriver, soldering iron, solder, electrical tape, and a multimeter</t>
  </si>
  <si>
    <t xml:space="preserve">Internet Access</t>
  </si>
  <si>
    <t xml:space="preserve">DSL Modem</t>
  </si>
  <si>
    <t xml:space="preserve">Monthly fees</t>
  </si>
  <si>
    <t xml:space="preserve">per month</t>
  </si>
  <si>
    <t xml:space="preserve">Satellite Terminal</t>
  </si>
  <si>
    <t xml:space="preserve">GSM Modem</t>
  </si>
  <si>
    <t xml:space="preserve">Monthly GSM fee</t>
  </si>
  <si>
    <t xml:space="preserve">Other Method</t>
  </si>
  <si>
    <t xml:space="preserve">Operating costs</t>
  </si>
  <si>
    <t xml:space="preserve">Power Infrastructure</t>
  </si>
  <si>
    <t xml:space="preserve">Individual Solar Panel (10W)</t>
  </si>
  <si>
    <t xml:space="preserve">GP Solar</t>
  </si>
  <si>
    <t xml:space="preserve">Large Solar Panels</t>
  </si>
  <si>
    <t xml:space="preserve">per kW</t>
  </si>
  <si>
    <t xml:space="preserve">Inverters</t>
  </si>
  <si>
    <t xml:space="preserve">per 2 kW</t>
  </si>
  <si>
    <t xml:space="preserve">Batt. Charge Controllers</t>
  </si>
  <si>
    <t xml:space="preserve">per 1.4 kW</t>
  </si>
  <si>
    <t xml:space="preserve">Efficiency</t>
  </si>
  <si>
    <t xml:space="preserve">per kWH</t>
  </si>
  <si>
    <t xml:space="preserve">Wind Generator</t>
  </si>
  <si>
    <t xml:space="preserve">Grid Power</t>
  </si>
  <si>
    <t xml:space="preserve">Power Strip/Surge Protector</t>
  </si>
  <si>
    <t xml:space="preserve">per power strip</t>
  </si>
  <si>
    <t xml:space="preserve">students/power strip</t>
  </si>
  <si>
    <t xml:space="preserve">New Outlets</t>
  </si>
  <si>
    <t xml:space="preserve">per new wall outlet</t>
  </si>
  <si>
    <t xml:space="preserve">students/outlet</t>
  </si>
  <si>
    <t xml:space="preserve">Diesel/Gasoline Generator</t>
  </si>
  <si>
    <t xml:space="preserve">per generator</t>
  </si>
  <si>
    <t xml:space="preserve">kW service per generator</t>
  </si>
  <si>
    <t xml:space="preserve">Generator Operating Cost</t>
  </si>
  <si>
    <t xml:space="preserve">at a Fuel Cost of : </t>
  </si>
  <si>
    <t xml:space="preserve">per gallon</t>
  </si>
  <si>
    <t xml:space="preserve">System Constants</t>
  </si>
  <si>
    <t xml:space="preserve">These are constants used in formulas which embed assumptions into the worksheet.  They generally reflect the experience of testing and should not be changed without consulting OLPC.</t>
  </si>
  <si>
    <t xml:space="preserve">Backup Storage per laptop</t>
  </si>
  <si>
    <t xml:space="preserve">GiB per laptop</t>
  </si>
  <si>
    <t xml:space="preserve">XS Disk space</t>
  </si>
  <si>
    <t xml:space="preserve">GiB per server</t>
  </si>
  <si>
    <t xml:space="preserve">(Disk space required for XS operating system)</t>
  </si>
  <si>
    <t xml:space="preserve">XS Memory per laptop</t>
  </si>
  <si>
    <t xml:space="preserve">(2) MiB expressed in GiB</t>
  </si>
  <si>
    <t xml:space="preserve">School Days in Month</t>
  </si>
  <si>
    <t xml:space="preserve">days</t>
  </si>
  <si>
    <t xml:space="preserve">This worksheet details expected program costs for laptop deployment.</t>
  </si>
  <si>
    <t xml:space="preserve">These are locale specific prices.  Please revise before using for budgetary purposes!</t>
  </si>
  <si>
    <t xml:space="preserve">Per Laptop Program Costs</t>
  </si>
  <si>
    <t xml:space="preserve">Teachers</t>
  </si>
  <si>
    <t xml:space="preserve">Teacher training</t>
  </si>
  <si>
    <t xml:space="preserve">$</t>
  </si>
  <si>
    <t xml:space="preserve">per XO</t>
  </si>
  <si>
    <t xml:space="preserve">Stationery for the teacher trainings</t>
  </si>
  <si>
    <t xml:space="preserve">Materials</t>
  </si>
  <si>
    <t xml:space="preserve">Manuals for Teacher Training</t>
  </si>
  <si>
    <t xml:space="preserve">Manuals for children</t>
  </si>
  <si>
    <t xml:space="preserve">Content development</t>
  </si>
  <si>
    <t xml:space="preserve">Didactic materials</t>
  </si>
  <si>
    <t xml:space="preserve">Support to teachers regarding Learning Activities and to teachers planning class activities, </t>
  </si>
  <si>
    <t xml:space="preserve">Support</t>
  </si>
  <si>
    <t xml:space="preserve">Software</t>
  </si>
  <si>
    <t xml:space="preserve">Management</t>
  </si>
  <si>
    <t xml:space="preserve">Distribution scheme - children's and teacher's lists</t>
  </si>
  <si>
    <t xml:space="preserve">XO control system</t>
  </si>
  <si>
    <t xml:space="preserve">Per Deployment Program Costs</t>
  </si>
  <si>
    <t xml:space="preserve">Translation</t>
  </si>
  <si>
    <t xml:space="preserve">Sugar</t>
  </si>
  <si>
    <t xml:space="preserve">per locale</t>
  </si>
  <si>
    <t xml:space="preserve">Activities</t>
  </si>
  <si>
    <t xml:space="preserve">Evaluation</t>
  </si>
  <si>
    <t xml:space="preserve">Evaluation of software activities and content to pre-load on the XO (OLPC pilots)</t>
  </si>
  <si>
    <t xml:space="preserve">Impact (assessment) - academic, social, creativity and innovation</t>
  </si>
  <si>
    <r>
      <rPr>
        <sz val="12"/>
        <rFont val="Arial"/>
        <family val="0"/>
      </rPr>
      <t xml:space="preserve">These are example schools used in creating the deployment expenses estimate in the </t>
    </r>
    <r>
      <rPr>
        <i val="true"/>
        <sz val="12"/>
        <rFont val="Arial"/>
        <family val="0"/>
      </rPr>
      <t xml:space="preserve">Country</t>
    </r>
    <r>
      <rPr>
        <sz val="12"/>
        <rFont val="Arial"/>
        <family val="0"/>
      </rPr>
      <t xml:space="preserve"> worksheet.  This estimate requires that the costs specified in the </t>
    </r>
    <r>
      <rPr>
        <i val="true"/>
        <sz val="12"/>
        <rFont val="Arial"/>
        <family val="0"/>
      </rPr>
      <t xml:space="preserve">Laptop Costs</t>
    </r>
    <r>
      <rPr>
        <sz val="12"/>
        <rFont val="Arial"/>
        <family val="0"/>
      </rPr>
      <t xml:space="preserve">, </t>
    </r>
    <r>
      <rPr>
        <i val="true"/>
        <sz val="12"/>
        <rFont val="Arial"/>
        <family val="0"/>
      </rPr>
      <t xml:space="preserve">Other Costs</t>
    </r>
    <r>
      <rPr>
        <sz val="12"/>
        <rFont val="Arial"/>
        <family val="0"/>
      </rPr>
      <t xml:space="preserve">, and </t>
    </r>
    <r>
      <rPr>
        <i val="true"/>
        <sz val="12"/>
        <rFont val="Arial"/>
        <family val="0"/>
      </rPr>
      <t xml:space="preserve">Program Costs</t>
    </r>
    <r>
      <rPr>
        <sz val="12"/>
        <rFont val="Arial"/>
        <family val="0"/>
      </rPr>
      <t xml:space="preserve"> worksheets be corrected to represent locally available prices.</t>
    </r>
  </si>
  <si>
    <r>
      <rPr>
        <sz val="12"/>
        <rFont val="Arial"/>
        <family val="0"/>
      </rPr>
      <t xml:space="preserve">Several infrastructure parameters, such as the number of sunlight hours, and the number of laptop charges per day are defined in common in the </t>
    </r>
    <r>
      <rPr>
        <i val="true"/>
        <sz val="12"/>
        <rFont val="Arial"/>
        <family val="0"/>
      </rPr>
      <t xml:space="preserve">Country</t>
    </r>
    <r>
      <rPr>
        <sz val="12"/>
        <rFont val="Arial"/>
        <family val="0"/>
      </rPr>
      <t xml:space="preserve"> worksheet.</t>
    </r>
  </si>
  <si>
    <t xml:space="preserve">The costs of Internet connections are not present in these school calculations.  Their cost is represented separately, and their power is still appropriately averaged and accounted for below.</t>
  </si>
  <si>
    <t xml:space="preserve">Example #1: Small school</t>
  </si>
  <si>
    <t xml:space="preserve">Example #1 Suggested Infrastructure</t>
  </si>
  <si>
    <t xml:space="preserve">Number of Switches</t>
  </si>
  <si>
    <t xml:space="preserve">Minimum Service required for this school</t>
  </si>
  <si>
    <t xml:space="preserve">Gbyte per server</t>
  </si>
  <si>
    <t xml:space="preserve">Example #1 Estimated Costs</t>
  </si>
  <si>
    <t xml:space="preserve">Monthly Cost of Operation / Student:</t>
  </si>
  <si>
    <t xml:space="preserve">New outlets from inverters to classrooms</t>
  </si>
  <si>
    <t xml:space="preserve">Monthly Cost of Operation/Student:</t>
  </si>
  <si>
    <t xml:space="preserve">Example #2: Medium sized school</t>
  </si>
  <si>
    <t xml:space="preserve">Example #2 Suggested Infrastructure</t>
  </si>
  <si>
    <t xml:space="preserve">Example #2 Estimated Costs</t>
  </si>
  <si>
    <t xml:space="preserve">Example #3: Large school</t>
  </si>
  <si>
    <t xml:space="preserve">Example #3 Suggested Infrastructure</t>
  </si>
  <si>
    <t xml:space="preserve">Example #3 Estimated Cost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\ ;\-#,##0.00\ ;&quot; -&quot;#\ ;@\ "/>
    <numFmt numFmtId="166" formatCode="&quot; £&quot;#,##0.00\ ;&quot;-£&quot;#,##0.00\ ;&quot; £-&quot;#\ ;@\ "/>
    <numFmt numFmtId="167" formatCode="#,##0\ ;\-#,##0\ ;&quot; - &quot;;@\ "/>
    <numFmt numFmtId="168" formatCode="0%"/>
    <numFmt numFmtId="169" formatCode="_(\$* #,##0_);_(\$* \(#,##0\);_(\$* \-_);_(@_)"/>
    <numFmt numFmtId="170" formatCode="General"/>
    <numFmt numFmtId="171" formatCode="#,##0"/>
    <numFmt numFmtId="172" formatCode="_(\$* #,##0_);_(\$* \(#,##0\);_(\$* \-_);_(@_)"/>
    <numFmt numFmtId="173" formatCode="_(\$* #,##0.00_);_(\$* \(#,##0.00\);_(\$* \-??_);_(@_)"/>
    <numFmt numFmtId="174" formatCode="_(\$* #,##0.000_);_(\$* \(#,##0.000\);_(\$* \-???_);_(@_)"/>
    <numFmt numFmtId="175" formatCode="0.00%"/>
    <numFmt numFmtId="176" formatCode="[$$-409]#,##0.00\ ;\-[$$-409]#,##0.00\ "/>
    <numFmt numFmtId="177" formatCode="0.00"/>
    <numFmt numFmtId="178" formatCode="0.0"/>
    <numFmt numFmtId="179" formatCode="0.000000"/>
    <numFmt numFmtId="180" formatCode="_(\$* #,##0.00_);_(\$* \(#,##0.00\);_(\$* \-??_);_(@_)"/>
    <numFmt numFmtId="181" formatCode="0"/>
    <numFmt numFmtId="182" formatCode="0.000000000"/>
  </numFmts>
  <fonts count="27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0"/>
    </font>
    <font>
      <b val="true"/>
      <sz val="36"/>
      <name val="Arial"/>
      <family val="0"/>
    </font>
    <font>
      <i val="true"/>
      <sz val="12"/>
      <name val="Arial"/>
      <family val="0"/>
    </font>
    <font>
      <b val="true"/>
      <sz val="12"/>
      <name val="Arial"/>
      <family val="0"/>
    </font>
    <font>
      <b val="true"/>
      <sz val="20"/>
      <name val="Arial"/>
      <family val="0"/>
    </font>
    <font>
      <b val="true"/>
      <sz val="16"/>
      <color rgb="FFFFFF00"/>
      <name val="Arial"/>
      <family val="0"/>
    </font>
    <font>
      <b val="true"/>
      <sz val="16"/>
      <name val="Arial"/>
      <family val="0"/>
    </font>
    <font>
      <b val="true"/>
      <sz val="14"/>
      <name val="Arial"/>
      <family val="0"/>
    </font>
    <font>
      <b val="true"/>
      <sz val="12"/>
      <color rgb="FFFFFF00"/>
      <name val="Arial"/>
      <family val="0"/>
    </font>
    <font>
      <b val="true"/>
      <sz val="16"/>
      <color rgb="FFFFFFFF"/>
      <name val="Arial"/>
      <family val="0"/>
    </font>
    <font>
      <b val="true"/>
      <sz val="12"/>
      <color rgb="FF003300"/>
      <name val="Arial"/>
      <family val="0"/>
    </font>
    <font>
      <sz val="12"/>
      <color rgb="FF003300"/>
      <name val="Arial"/>
      <family val="0"/>
    </font>
    <font>
      <b val="true"/>
      <sz val="12"/>
      <color rgb="FF0000FF"/>
      <name val="Arial"/>
      <family val="0"/>
    </font>
    <font>
      <sz val="12"/>
      <color rgb="FF0000FF"/>
      <name val="Arial"/>
      <family val="0"/>
    </font>
    <font>
      <sz val="12"/>
      <color rgb="FFFFFF00"/>
      <name val="Arial"/>
      <family val="0"/>
    </font>
    <font>
      <sz val="10"/>
      <color rgb="FF003300"/>
      <name val="Arial"/>
      <family val="0"/>
    </font>
    <font>
      <b val="true"/>
      <sz val="14"/>
      <color rgb="FFFFFFFF"/>
      <name val="Arial"/>
      <family val="0"/>
    </font>
    <font>
      <i val="true"/>
      <sz val="12"/>
      <color rgb="FF003300"/>
      <name val="Arial"/>
      <family val="0"/>
    </font>
    <font>
      <b val="true"/>
      <sz val="12"/>
      <color rgb="FFFFFFFF"/>
      <name val="Arial"/>
      <family val="0"/>
    </font>
    <font>
      <b val="true"/>
      <sz val="14"/>
      <color rgb="FFFFFF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4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4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7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Matrix_.xls" xfId="20"/>
    <cellStyle name="Currency_Matrix_.xls" xfId="21"/>
    <cellStyle name="Followed Hyperlink_Matrix_.xls" xfId="22"/>
    <cellStyle name="Hyperlink_Matrix_.xls" xfId="23"/>
    <cellStyle name="Normal_Matrix_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7.8515625" defaultRowHeight="15" zeroHeight="false" outlineLevelRow="0" outlineLevelCol="0"/>
  <cols>
    <col collapsed="false" customWidth="false" hidden="false" outlineLevel="0" max="1" min="1" style="1" width="7.85"/>
    <col collapsed="false" customWidth="true" hidden="false" outlineLevel="0" max="2" min="2" style="1" width="19.56"/>
    <col collapsed="false" customWidth="true" hidden="false" outlineLevel="0" max="4" min="3" style="1" width="22.56"/>
    <col collapsed="false" customWidth="false" hidden="false" outlineLevel="0" max="257" min="5" style="1" width="7.85"/>
  </cols>
  <sheetData>
    <row r="1" customFormat="false" ht="42" hidden="false" customHeight="false" outlineLevel="0" collapsed="false">
      <c r="A1" s="2" t="s">
        <v>0</v>
      </c>
    </row>
    <row r="3" customFormat="false" ht="69" hidden="false" customHeight="true" outlineLevel="0" collapsed="false">
      <c r="A3" s="3" t="s">
        <v>1</v>
      </c>
      <c r="B3" s="3"/>
      <c r="C3" s="3"/>
      <c r="D3" s="3"/>
    </row>
    <row r="4" customFormat="false" ht="81" hidden="false" customHeight="true" outlineLevel="0" collapsed="false">
      <c r="A4" s="3" t="s">
        <v>2</v>
      </c>
      <c r="B4" s="3"/>
      <c r="C4" s="3"/>
      <c r="D4" s="3"/>
    </row>
    <row r="5" customFormat="false" ht="73" hidden="false" customHeight="true" outlineLevel="0" collapsed="false">
      <c r="A5" s="3" t="s">
        <v>3</v>
      </c>
      <c r="B5" s="3"/>
      <c r="C5" s="3"/>
      <c r="D5" s="3"/>
    </row>
    <row r="6" customFormat="false" ht="73" hidden="false" customHeight="true" outlineLevel="0" collapsed="false"/>
    <row r="11" customFormat="false" ht="50.5" hidden="false" customHeight="true" outlineLevel="0" collapsed="false"/>
    <row r="13" customFormat="false" ht="50.5" hidden="false" customHeight="true" outlineLevel="0" collapsed="false"/>
    <row r="14" customFormat="false" ht="50.5" hidden="false" customHeight="true" outlineLevel="0" collapsed="false"/>
    <row r="15" customFormat="false" ht="50.5" hidden="false" customHeight="true" outlineLevel="0" collapsed="false"/>
  </sheetData>
  <mergeCells count="3">
    <mergeCell ref="A3:D3"/>
    <mergeCell ref="A4:D4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page &amp;P of &amp;N&amp;R&amp;"Arial,Italic"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080" topLeftCell="XFD54" activePane="topLeft" state="split"/>
      <selection pane="topLeft" activeCell="D35" activeCellId="0" sqref="D35"/>
      <selection pane="bottomLeft" activeCell="A54" activeCellId="0" sqref="A54"/>
    </sheetView>
  </sheetViews>
  <sheetFormatPr defaultColWidth="7.851562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1.42"/>
    <col collapsed="false" customWidth="true" hidden="false" outlineLevel="0" max="3" min="3" style="1" width="9.7"/>
    <col collapsed="false" customWidth="true" hidden="false" outlineLevel="0" max="4" min="4" style="1" width="12.99"/>
    <col collapsed="false" customWidth="true" hidden="false" outlineLevel="0" max="5" min="5" style="1" width="13.42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1" width="12.56"/>
    <col collapsed="false" customWidth="true" hidden="false" outlineLevel="0" max="9" min="9" style="1" width="10.28"/>
    <col collapsed="false" customWidth="true" hidden="false" outlineLevel="0" max="10" min="10" style="1" width="11.85"/>
    <col collapsed="false" customWidth="false" hidden="false" outlineLevel="0" max="257" min="11" style="1" width="7.85"/>
  </cols>
  <sheetData>
    <row r="1" customFormat="false" ht="23" hidden="false" customHeight="false" outlineLevel="0" collapsed="false">
      <c r="A1" s="4" t="s">
        <v>4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32" hidden="false" customHeight="true" outlineLevel="0" collapsed="false">
      <c r="A2" s="6" t="s">
        <v>5</v>
      </c>
      <c r="B2" s="6"/>
      <c r="C2" s="6"/>
      <c r="D2" s="6"/>
      <c r="E2" s="6"/>
      <c r="F2" s="6"/>
      <c r="G2" s="6"/>
      <c r="H2" s="7"/>
    </row>
    <row r="3" s="10" customFormat="true" ht="20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</row>
    <row r="4" customFormat="false" ht="15" hidden="false" customHeight="false" outlineLevel="0" collapsed="false">
      <c r="D4" s="11" t="s">
        <v>7</v>
      </c>
    </row>
    <row r="5" customFormat="false" ht="17" hidden="false" customHeight="false" outlineLevel="0" collapsed="false">
      <c r="A5" s="12" t="s">
        <v>8</v>
      </c>
      <c r="B5" s="12"/>
      <c r="C5" s="12"/>
      <c r="D5" s="13" t="n">
        <v>100000</v>
      </c>
      <c r="E5" s="1" t="s">
        <v>9</v>
      </c>
    </row>
    <row r="7" customFormat="false" ht="17" hidden="false" customHeight="false" outlineLevel="0" collapsed="false">
      <c r="A7" s="14" t="s">
        <v>10</v>
      </c>
      <c r="B7" s="14"/>
      <c r="C7" s="14"/>
      <c r="F7" s="15"/>
      <c r="G7" s="15"/>
      <c r="H7" s="15"/>
    </row>
    <row r="8" customFormat="false" ht="17" hidden="false" customHeight="false" outlineLevel="0" collapsed="false">
      <c r="A8" s="14"/>
      <c r="B8" s="14"/>
      <c r="C8" s="14"/>
      <c r="D8" s="16" t="s">
        <v>11</v>
      </c>
      <c r="E8" s="16"/>
      <c r="F8" s="16"/>
      <c r="G8" s="16"/>
      <c r="H8" s="15"/>
    </row>
    <row r="9" customFormat="false" ht="15" hidden="false" customHeight="false" outlineLevel="0" collapsed="false">
      <c r="D9" s="17" t="s">
        <v>12</v>
      </c>
      <c r="E9" s="17" t="s">
        <v>13</v>
      </c>
      <c r="F9" s="17" t="s">
        <v>14</v>
      </c>
      <c r="G9" s="17" t="s">
        <v>15</v>
      </c>
      <c r="H9" s="5"/>
      <c r="M9" s="18"/>
    </row>
    <row r="10" customFormat="false" ht="15" hidden="false" customHeight="false" outlineLevel="0" collapsed="false">
      <c r="C10" s="19" t="s">
        <v>16</v>
      </c>
      <c r="D10" s="20" t="n">
        <v>0.05</v>
      </c>
      <c r="E10" s="20" t="n">
        <v>0.05</v>
      </c>
      <c r="F10" s="20" t="n">
        <v>0.1</v>
      </c>
      <c r="G10" s="20" t="n">
        <v>0.2</v>
      </c>
      <c r="H10" s="5"/>
    </row>
    <row r="11" customFormat="false" ht="15" hidden="false" customHeight="false" outlineLevel="0" collapsed="false">
      <c r="C11" s="19" t="s">
        <v>17</v>
      </c>
      <c r="D11" s="20" t="n">
        <v>0.05</v>
      </c>
      <c r="E11" s="20" t="n">
        <v>0.05</v>
      </c>
      <c r="F11" s="21"/>
      <c r="G11" s="20" t="n">
        <v>0.3</v>
      </c>
      <c r="H11" s="5"/>
    </row>
    <row r="12" customFormat="false" ht="15" hidden="false" customHeight="false" outlineLevel="0" collapsed="false">
      <c r="C12" s="19" t="s">
        <v>18</v>
      </c>
      <c r="D12" s="21" t="n">
        <f aca="false">1-(D10+D11+E10+E11+E12+F10+G10+G11+G12)</f>
        <v>0.2</v>
      </c>
      <c r="E12" s="20" t="n">
        <v>0</v>
      </c>
      <c r="F12" s="21"/>
      <c r="G12" s="20" t="n">
        <v>0</v>
      </c>
      <c r="H12" s="5"/>
    </row>
    <row r="14" customFormat="false" ht="22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3"/>
      <c r="H14" s="23"/>
      <c r="I14" s="23"/>
      <c r="J14" s="24"/>
    </row>
    <row r="15" customFormat="false" ht="15" hidden="false" customHeight="false" outlineLevel="0" collapsed="false">
      <c r="A15" s="25" t="s">
        <v>20</v>
      </c>
      <c r="B15" s="26" t="s">
        <v>21</v>
      </c>
      <c r="C15" s="26" t="s">
        <v>22</v>
      </c>
      <c r="D15" s="26" t="s">
        <v>23</v>
      </c>
      <c r="E15" s="26" t="s">
        <v>24</v>
      </c>
      <c r="F15" s="26" t="s">
        <v>25</v>
      </c>
    </row>
    <row r="16" customFormat="false" ht="15" hidden="false" customHeight="false" outlineLevel="0" collapsed="false">
      <c r="A16" s="25" t="s">
        <v>26</v>
      </c>
      <c r="B16" s="27" t="n">
        <v>0.3</v>
      </c>
      <c r="C16" s="27" t="n">
        <v>0.3</v>
      </c>
      <c r="D16" s="27" t="n">
        <v>0</v>
      </c>
      <c r="E16" s="27" t="n">
        <v>0</v>
      </c>
      <c r="F16" s="28" t="n">
        <f aca="false">1-(B16+C16+D16+E16)</f>
        <v>0.4</v>
      </c>
    </row>
    <row r="17" customFormat="false" ht="15" hidden="false" customHeight="false" outlineLevel="0" collapsed="false">
      <c r="B17" s="29"/>
    </row>
    <row r="18" customFormat="false" ht="17" hidden="false" customHeight="true" outlineLevel="0" collapsed="false">
      <c r="A18" s="22" t="s">
        <v>27</v>
      </c>
      <c r="B18" s="22"/>
      <c r="C18" s="22"/>
      <c r="D18" s="22"/>
      <c r="E18" s="22"/>
      <c r="F18" s="22"/>
      <c r="G18" s="23"/>
      <c r="H18" s="23"/>
      <c r="I18" s="23"/>
      <c r="J18" s="24"/>
    </row>
    <row r="19" customFormat="false" ht="15" hidden="false" customHeight="false" outlineLevel="0" collapsed="false">
      <c r="B19" s="29" t="s">
        <v>28</v>
      </c>
      <c r="C19" s="30" t="n">
        <v>1</v>
      </c>
      <c r="D19" s="1" t="s">
        <v>29</v>
      </c>
    </row>
    <row r="20" customFormat="false" ht="15" hidden="false" customHeight="false" outlineLevel="0" collapsed="false">
      <c r="B20" s="29" t="s">
        <v>30</v>
      </c>
      <c r="C20" s="31" t="n">
        <v>4</v>
      </c>
      <c r="D20" s="1" t="s">
        <v>31</v>
      </c>
    </row>
    <row r="21" s="34" customFormat="true" ht="33" hidden="false" customHeight="true" outlineLevel="0" collapsed="false">
      <c r="A21" s="32" t="s">
        <v>32</v>
      </c>
      <c r="B21" s="32"/>
      <c r="C21" s="33" t="n">
        <v>0</v>
      </c>
      <c r="D21" s="34" t="s">
        <v>33</v>
      </c>
    </row>
    <row r="22" customFormat="false" ht="20" hidden="false" customHeight="true" outlineLevel="0" collapsed="false">
      <c r="A22" s="35" t="s">
        <v>34</v>
      </c>
      <c r="B22" s="35"/>
      <c r="C22" s="36" t="n">
        <v>4</v>
      </c>
      <c r="D22" s="37" t="s">
        <v>35</v>
      </c>
      <c r="F22" s="37"/>
    </row>
    <row r="23" customFormat="false" ht="15" hidden="false" customHeight="false" outlineLevel="0" collapsed="false">
      <c r="A23" s="7"/>
      <c r="B23" s="7"/>
      <c r="C23" s="7"/>
      <c r="D23" s="24"/>
      <c r="E23" s="23"/>
      <c r="F23" s="23"/>
      <c r="G23" s="23"/>
      <c r="H23" s="23"/>
      <c r="I23" s="23"/>
      <c r="J23" s="24"/>
    </row>
    <row r="24" s="40" customFormat="true" ht="18" hidden="false" customHeight="true" outlineLevel="0" collapsed="false">
      <c r="A24" s="38" t="s">
        <v>36</v>
      </c>
      <c r="B24" s="38"/>
      <c r="C24" s="38"/>
      <c r="D24" s="38"/>
      <c r="E24" s="38"/>
      <c r="F24" s="38"/>
      <c r="G24" s="38"/>
      <c r="H24" s="39"/>
      <c r="I24" s="39"/>
      <c r="J24" s="39"/>
      <c r="K24" s="39"/>
      <c r="L24" s="39"/>
      <c r="M24" s="39"/>
      <c r="N24" s="39"/>
      <c r="O24" s="39"/>
    </row>
    <row r="25" s="40" customFormat="true" ht="18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</row>
    <row r="26" customFormat="false" ht="19" hidden="false" customHeight="true" outlineLevel="0" collapsed="false">
      <c r="B26" s="41" t="s">
        <v>37</v>
      </c>
      <c r="C26" s="42" t="n">
        <f aca="false">SUM(C29:C40)</f>
        <v>1575</v>
      </c>
      <c r="D26" s="24"/>
      <c r="E26" s="23"/>
      <c r="F26" s="23"/>
      <c r="G26" s="23"/>
      <c r="H26" s="23"/>
      <c r="I26" s="23"/>
      <c r="J26" s="24"/>
    </row>
    <row r="27" customFormat="false" ht="15" hidden="false" customHeight="true" outlineLevel="0" collapsed="false">
      <c r="A27" s="7"/>
      <c r="B27" s="43" t="s">
        <v>38</v>
      </c>
      <c r="C27" s="43" t="s">
        <v>39</v>
      </c>
      <c r="D27" s="44" t="s">
        <v>40</v>
      </c>
      <c r="E27" s="44"/>
      <c r="F27" s="44" t="s">
        <v>41</v>
      </c>
      <c r="G27" s="44"/>
      <c r="H27" s="23"/>
      <c r="I27" s="23"/>
      <c r="J27" s="24"/>
    </row>
    <row r="28" customFormat="false" ht="18" hidden="false" customHeight="true" outlineLevel="0" collapsed="false">
      <c r="A28" s="45" t="s">
        <v>42</v>
      </c>
      <c r="B28" s="43"/>
      <c r="C28" s="43"/>
      <c r="D28" s="46" t="s">
        <v>43</v>
      </c>
      <c r="E28" s="47" t="s">
        <v>44</v>
      </c>
      <c r="F28" s="46" t="s">
        <v>43</v>
      </c>
      <c r="G28" s="47" t="s">
        <v>44</v>
      </c>
    </row>
    <row r="29" customFormat="false" ht="15" hidden="false" customHeight="false" outlineLevel="0" collapsed="false">
      <c r="A29" s="29" t="s">
        <v>45</v>
      </c>
      <c r="B29" s="48" t="n">
        <f aca="false">D10*$D$5</f>
        <v>5000</v>
      </c>
      <c r="C29" s="29" t="n">
        <f aca="false">CEILING(B29/Examples!$B$5,1)</f>
        <v>167</v>
      </c>
      <c r="D29" s="49" t="n">
        <f aca="false">Examples!D37</f>
        <v>250</v>
      </c>
      <c r="E29" s="50" t="n">
        <f aca="false">B29*D29</f>
        <v>1250000</v>
      </c>
      <c r="F29" s="51" t="n">
        <f aca="false">Examples!D40</f>
        <v>0.10816</v>
      </c>
      <c r="G29" s="52" t="n">
        <f aca="false">F29*B29</f>
        <v>540.8</v>
      </c>
    </row>
    <row r="30" customFormat="false" ht="15" hidden="false" customHeight="false" outlineLevel="0" collapsed="false">
      <c r="A30" s="29" t="s">
        <v>46</v>
      </c>
      <c r="B30" s="48" t="n">
        <f aca="false">D11*$D$5</f>
        <v>5000</v>
      </c>
      <c r="C30" s="29" t="n">
        <f aca="false">CEILING(B30/Examples!$B$94,1)</f>
        <v>25</v>
      </c>
      <c r="D30" s="49" t="n">
        <f aca="false">Examples!D126</f>
        <v>219.9</v>
      </c>
      <c r="E30" s="50" t="n">
        <f aca="false">B30*D30</f>
        <v>1099500</v>
      </c>
      <c r="F30" s="51" t="n">
        <f aca="false">Examples!D129</f>
        <v>0.099744</v>
      </c>
      <c r="G30" s="52" t="n">
        <f aca="false">F30*B30</f>
        <v>498.72</v>
      </c>
    </row>
    <row r="31" customFormat="false" ht="15" hidden="false" customHeight="false" outlineLevel="0" collapsed="false">
      <c r="A31" s="29" t="s">
        <v>47</v>
      </c>
      <c r="B31" s="48" t="n">
        <f aca="false">D12*$D$5</f>
        <v>20000</v>
      </c>
      <c r="C31" s="29" t="n">
        <f aca="false">CEILING(B31/Examples!$B$168,1)</f>
        <v>40</v>
      </c>
      <c r="D31" s="49" t="n">
        <f aca="false">Examples!D200</f>
        <v>216.7</v>
      </c>
      <c r="E31" s="50" t="n">
        <f aca="false">B31*D31</f>
        <v>4334000</v>
      </c>
      <c r="F31" s="51" t="n">
        <f aca="false">Examples!D203</f>
        <v>0.1001472</v>
      </c>
      <c r="G31" s="52" t="n">
        <f aca="false">F31*B31</f>
        <v>2002.944</v>
      </c>
    </row>
    <row r="32" customFormat="false" ht="15" hidden="false" customHeight="false" outlineLevel="0" collapsed="false">
      <c r="A32" s="45" t="s">
        <v>48</v>
      </c>
      <c r="B32" s="53"/>
      <c r="C32" s="45"/>
      <c r="D32" s="54"/>
      <c r="E32" s="55"/>
      <c r="F32" s="56"/>
      <c r="G32" s="57"/>
    </row>
    <row r="33" customFormat="false" ht="15" hidden="false" customHeight="false" outlineLevel="0" collapsed="false">
      <c r="A33" s="29" t="s">
        <v>45</v>
      </c>
      <c r="B33" s="48" t="n">
        <f aca="false">E10*$D$5</f>
        <v>5000</v>
      </c>
      <c r="C33" s="29" t="n">
        <f aca="false">CEILING(B33/Examples!$B$5,1)</f>
        <v>167</v>
      </c>
      <c r="D33" s="49" t="n">
        <f aca="false">Examples!D57</f>
        <v>426.333333333333</v>
      </c>
      <c r="E33" s="50" t="n">
        <f aca="false">B33*D33</f>
        <v>2131666.66666667</v>
      </c>
      <c r="F33" s="51" t="n">
        <f aca="false">Examples!D59</f>
        <v>0</v>
      </c>
      <c r="G33" s="52" t="n">
        <f aca="false">F33*B33</f>
        <v>0</v>
      </c>
    </row>
    <row r="34" customFormat="false" ht="15" hidden="false" customHeight="false" outlineLevel="0" collapsed="false">
      <c r="A34" s="29" t="s">
        <v>46</v>
      </c>
      <c r="B34" s="48" t="n">
        <f aca="false">E11*$D$5</f>
        <v>5000</v>
      </c>
      <c r="C34" s="29" t="n">
        <f aca="false">CEILING(B34/Examples!$B$94,1)</f>
        <v>25</v>
      </c>
      <c r="D34" s="49" t="n">
        <f aca="false">Examples!D146</f>
        <v>309.65</v>
      </c>
      <c r="E34" s="50" t="n">
        <f aca="false">B34*D34</f>
        <v>1548250</v>
      </c>
      <c r="F34" s="51" t="n">
        <f aca="false">Examples!D148</f>
        <v>0</v>
      </c>
      <c r="G34" s="52" t="n">
        <f aca="false">F34*B34</f>
        <v>0</v>
      </c>
    </row>
    <row r="35" customFormat="false" ht="15" hidden="false" customHeight="false" outlineLevel="0" collapsed="false">
      <c r="A35" s="29" t="s">
        <v>47</v>
      </c>
      <c r="B35" s="48" t="n">
        <f aca="false">E12*$D$5</f>
        <v>0</v>
      </c>
      <c r="C35" s="29" t="n">
        <f aca="false">CEILING(B35/Examples!$B$168,1)</f>
        <v>0</v>
      </c>
      <c r="D35" s="49" t="n">
        <f aca="false">Examples!D220</f>
        <v>296.14</v>
      </c>
      <c r="E35" s="50" t="n">
        <f aca="false">B35*D35</f>
        <v>0</v>
      </c>
      <c r="F35" s="51" t="n">
        <f aca="false">Examples!D222</f>
        <v>0</v>
      </c>
      <c r="G35" s="52" t="n">
        <f aca="false">F35*B35</f>
        <v>0</v>
      </c>
    </row>
    <row r="36" customFormat="false" ht="15" hidden="false" customHeight="false" outlineLevel="0" collapsed="false">
      <c r="A36" s="29" t="s">
        <v>49</v>
      </c>
      <c r="B36" s="48" t="n">
        <f aca="false">F10*$D$5</f>
        <v>10000</v>
      </c>
      <c r="C36" s="29" t="n">
        <f aca="false">CEILING(B36/Examples!$B$5,1)</f>
        <v>334</v>
      </c>
      <c r="D36" s="49" t="n">
        <f aca="false">Examples!D88</f>
        <v>302.333333333333</v>
      </c>
      <c r="E36" s="50" t="n">
        <f aca="false">B36*D36</f>
        <v>3023333.33333333</v>
      </c>
      <c r="F36" s="51" t="n">
        <f aca="false">Examples!D91</f>
        <v>0</v>
      </c>
      <c r="G36" s="52" t="n">
        <f aca="false">F36*B36</f>
        <v>0</v>
      </c>
    </row>
    <row r="37" customFormat="false" ht="15" hidden="false" customHeight="false" outlineLevel="0" collapsed="false">
      <c r="A37" s="45" t="s">
        <v>50</v>
      </c>
      <c r="B37" s="53"/>
      <c r="C37" s="45"/>
      <c r="D37" s="54"/>
      <c r="E37" s="55"/>
      <c r="F37" s="56"/>
      <c r="G37" s="57"/>
    </row>
    <row r="38" customFormat="false" ht="15" hidden="false" customHeight="false" outlineLevel="0" collapsed="false">
      <c r="A38" s="29" t="s">
        <v>45</v>
      </c>
      <c r="B38" s="48" t="n">
        <f aca="false">G10*$D$5</f>
        <v>20000</v>
      </c>
      <c r="C38" s="29" t="n">
        <f aca="false">CEILING(B38/Examples!$B$5,1)</f>
        <v>667</v>
      </c>
      <c r="D38" s="49" t="n">
        <f aca="false">Examples!D73</f>
        <v>268</v>
      </c>
      <c r="E38" s="50" t="n">
        <f aca="false">B38*D38</f>
        <v>5360000</v>
      </c>
      <c r="F38" s="51" t="n">
        <f aca="false">Examples!D75</f>
        <v>0.721066666666667</v>
      </c>
      <c r="G38" s="52" t="n">
        <f aca="false">F38*B38</f>
        <v>14421.3333333333</v>
      </c>
    </row>
    <row r="39" customFormat="false" ht="15" hidden="false" customHeight="false" outlineLevel="0" collapsed="false">
      <c r="A39" s="29" t="s">
        <v>46</v>
      </c>
      <c r="B39" s="48" t="n">
        <f aca="false">G11*$D$5</f>
        <v>30000</v>
      </c>
      <c r="C39" s="29" t="n">
        <f aca="false">CEILING(B39/Examples!$B$94,1)</f>
        <v>150</v>
      </c>
      <c r="D39" s="49" t="n">
        <f aca="false">Examples!D162</f>
        <v>223.4</v>
      </c>
      <c r="E39" s="50" t="n">
        <f aca="false">B39*D39</f>
        <v>6702000</v>
      </c>
      <c r="F39" s="51" t="n">
        <f aca="false">Examples!D164</f>
        <v>0.66496</v>
      </c>
      <c r="G39" s="52" t="n">
        <f aca="false">F39*B39</f>
        <v>19948.8</v>
      </c>
    </row>
    <row r="40" customFormat="false" ht="15" hidden="false" customHeight="false" outlineLevel="0" collapsed="false">
      <c r="A40" s="29" t="s">
        <v>47</v>
      </c>
      <c r="B40" s="48" t="n">
        <f aca="false">G12*$D$5</f>
        <v>0</v>
      </c>
      <c r="C40" s="29" t="n">
        <f aca="false">CEILING(B40/Examples!$B$168,1)</f>
        <v>0</v>
      </c>
      <c r="D40" s="49" t="n">
        <f aca="false">Examples!D236</f>
        <v>220.14</v>
      </c>
      <c r="E40" s="50" t="n">
        <f aca="false">B40*D40</f>
        <v>0</v>
      </c>
      <c r="F40" s="51" t="n">
        <f aca="false">Examples!D238</f>
        <v>0.667648</v>
      </c>
      <c r="G40" s="52" t="n">
        <f aca="false">F40*B40</f>
        <v>0</v>
      </c>
    </row>
    <row r="41" customFormat="false" ht="15" hidden="false" customHeight="false" outlineLevel="0" collapsed="false">
      <c r="A41" s="58" t="s">
        <v>51</v>
      </c>
      <c r="B41" s="53"/>
      <c r="C41" s="59"/>
      <c r="D41" s="54"/>
      <c r="E41" s="55"/>
      <c r="F41" s="60"/>
      <c r="G41" s="57"/>
    </row>
    <row r="42" customFormat="false" ht="15" hidden="false" customHeight="false" outlineLevel="0" collapsed="false">
      <c r="A42" s="29" t="s">
        <v>52</v>
      </c>
      <c r="B42" s="48" t="n">
        <f aca="false">D5</f>
        <v>100000</v>
      </c>
      <c r="C42" s="29"/>
      <c r="D42" s="49"/>
      <c r="E42" s="50"/>
      <c r="F42" s="61" t="n">
        <f aca="false">Estimated_Repair_Cost</f>
        <v>0.328055555555556</v>
      </c>
      <c r="G42" s="52" t="n">
        <f aca="false">F42*B42</f>
        <v>32805.5555555556</v>
      </c>
    </row>
    <row r="43" customFormat="false" ht="20" hidden="false" customHeight="true" outlineLevel="0" collapsed="false">
      <c r="A43" s="58" t="s">
        <v>53</v>
      </c>
      <c r="B43" s="53"/>
      <c r="C43" s="59"/>
      <c r="D43" s="62" t="s">
        <v>54</v>
      </c>
      <c r="E43" s="55"/>
      <c r="F43" s="63" t="s">
        <v>54</v>
      </c>
      <c r="G43" s="57"/>
    </row>
    <row r="44" customFormat="false" ht="15" hidden="false" customHeight="false" outlineLevel="0" collapsed="false">
      <c r="A44" s="29" t="s">
        <v>21</v>
      </c>
      <c r="B44" s="48"/>
      <c r="C44" s="29" t="n">
        <f aca="false">CEILING(Example_GSM*$C$26,1)</f>
        <v>473</v>
      </c>
      <c r="D44" s="49" t="n">
        <f aca="false">GSM_Cost</f>
        <v>100</v>
      </c>
      <c r="E44" s="50" t="n">
        <f aca="false">C44*D44</f>
        <v>47300</v>
      </c>
      <c r="F44" s="51" t="n">
        <f aca="false">GSM_Monthly_Cost</f>
        <v>50</v>
      </c>
      <c r="G44" s="52" t="n">
        <f aca="false">F44*C44</f>
        <v>23650</v>
      </c>
    </row>
    <row r="45" customFormat="false" ht="15" hidden="false" customHeight="false" outlineLevel="0" collapsed="false">
      <c r="A45" s="29" t="s">
        <v>22</v>
      </c>
      <c r="B45" s="48"/>
      <c r="C45" s="29" t="n">
        <f aca="false">CEILING(Example_DSL*$C$26,1)</f>
        <v>473</v>
      </c>
      <c r="D45" s="49" t="n">
        <f aca="false">DSL_Cost</f>
        <v>200</v>
      </c>
      <c r="E45" s="50" t="n">
        <f aca="false">C45*D45</f>
        <v>94600</v>
      </c>
      <c r="F45" s="51" t="n">
        <f aca="false">DSL_Monthly_Cost</f>
        <v>40</v>
      </c>
      <c r="G45" s="52" t="n">
        <f aca="false">F45*C45</f>
        <v>18920</v>
      </c>
    </row>
    <row r="46" customFormat="false" ht="15" hidden="false" customHeight="false" outlineLevel="0" collapsed="false">
      <c r="A46" s="29" t="s">
        <v>23</v>
      </c>
      <c r="B46" s="48"/>
      <c r="C46" s="29" t="n">
        <f aca="false">CEILING(Example_VSAT*$C$26,1)</f>
        <v>0</v>
      </c>
      <c r="D46" s="49" t="n">
        <f aca="false">VSAT_Cost</f>
        <v>2000</v>
      </c>
      <c r="E46" s="50" t="n">
        <f aca="false">C46*D46</f>
        <v>0</v>
      </c>
      <c r="F46" s="51" t="n">
        <f aca="false">VSAT_Monthly_Cost</f>
        <v>100</v>
      </c>
      <c r="G46" s="52" t="n">
        <f aca="false">F46*C46</f>
        <v>0</v>
      </c>
    </row>
    <row r="47" customFormat="false" ht="15" hidden="false" customHeight="false" outlineLevel="0" collapsed="false">
      <c r="A47" s="29" t="s">
        <v>24</v>
      </c>
      <c r="B47" s="48"/>
      <c r="C47" s="29" t="n">
        <f aca="false">CEILING(Example_Other*$C$26,1)</f>
        <v>0</v>
      </c>
      <c r="D47" s="49" t="n">
        <f aca="false">Other_Cost</f>
        <v>800</v>
      </c>
      <c r="E47" s="50" t="n">
        <f aca="false">C47*D47</f>
        <v>0</v>
      </c>
      <c r="F47" s="51" t="n">
        <f aca="false">Other_monthly_cost</f>
        <v>20</v>
      </c>
      <c r="G47" s="52" t="n">
        <f aca="false">F47*C47</f>
        <v>0</v>
      </c>
    </row>
    <row r="48" customFormat="false" ht="15" hidden="false" customHeight="false" outlineLevel="0" collapsed="false">
      <c r="A48" s="64" t="s">
        <v>55</v>
      </c>
      <c r="B48" s="65"/>
      <c r="C48" s="64"/>
      <c r="D48" s="66"/>
      <c r="E48" s="67" t="n">
        <f aca="false">SUM(E29:E47)</f>
        <v>25590650</v>
      </c>
      <c r="F48" s="68"/>
      <c r="G48" s="67" t="n">
        <f aca="false">SUM(G29:G47)</f>
        <v>112788.152888889</v>
      </c>
    </row>
    <row r="49" customFormat="false" ht="15" hidden="false" customHeight="false" outlineLevel="0" collapsed="false">
      <c r="A49" s="69"/>
      <c r="B49" s="24"/>
      <c r="C49" s="69"/>
      <c r="D49" s="49"/>
      <c r="E49" s="50"/>
      <c r="F49" s="51"/>
      <c r="G49" s="24"/>
    </row>
    <row r="50" customFormat="false" ht="15" hidden="false" customHeight="false" outlineLevel="0" collapsed="false">
      <c r="A50" s="58" t="s">
        <v>56</v>
      </c>
      <c r="B50" s="57"/>
      <c r="C50" s="58"/>
      <c r="D50" s="54"/>
      <c r="E50" s="55"/>
      <c r="F50" s="56"/>
      <c r="G50" s="57"/>
    </row>
    <row r="51" customFormat="false" ht="15" hidden="false" customHeight="false" outlineLevel="0" collapsed="false">
      <c r="A51" s="29" t="s">
        <v>57</v>
      </c>
      <c r="B51" s="48" t="n">
        <f aca="false">D5</f>
        <v>100000</v>
      </c>
      <c r="C51" s="29"/>
      <c r="D51" s="49"/>
      <c r="E51" s="50" t="n">
        <f aca="false">B51*D51</f>
        <v>0</v>
      </c>
      <c r="F51" s="51"/>
      <c r="G51" s="24"/>
    </row>
    <row r="52" customFormat="false" ht="15" hidden="false" customHeight="false" outlineLevel="0" collapsed="false">
      <c r="A52" s="59" t="s">
        <v>58</v>
      </c>
      <c r="B52" s="59"/>
      <c r="C52" s="59"/>
      <c r="D52" s="54"/>
      <c r="E52" s="55" t="n">
        <f aca="false">'Program Costs'!C29</f>
        <v>0</v>
      </c>
      <c r="F52" s="56"/>
      <c r="G52" s="57"/>
    </row>
    <row r="53" customFormat="false" ht="15" hidden="false" customHeight="false" outlineLevel="0" collapsed="false">
      <c r="A53" s="29"/>
      <c r="B53" s="29"/>
      <c r="C53" s="29"/>
      <c r="D53" s="70"/>
      <c r="E53" s="50"/>
      <c r="F53" s="70"/>
      <c r="G53" s="24"/>
    </row>
    <row r="54" s="34" customFormat="true" ht="27" hidden="false" customHeight="true" outlineLevel="0" collapsed="false">
      <c r="A54" s="71" t="s">
        <v>59</v>
      </c>
      <c r="B54" s="71"/>
      <c r="C54" s="71"/>
      <c r="D54" s="72"/>
      <c r="E54" s="73" t="n">
        <f aca="false">SUM(E48:E52)</f>
        <v>25590650</v>
      </c>
      <c r="F54" s="74"/>
      <c r="G54" s="74"/>
    </row>
    <row r="55" s="34" customFormat="true" ht="26" hidden="false" customHeight="true" outlineLevel="0" collapsed="false">
      <c r="A55" s="71" t="s">
        <v>60</v>
      </c>
      <c r="B55" s="75"/>
      <c r="C55" s="75"/>
      <c r="D55" s="76"/>
      <c r="E55" s="77"/>
      <c r="F55" s="74"/>
      <c r="G55" s="73" t="n">
        <f aca="false">SUM(G48:G52)</f>
        <v>112788.152888889</v>
      </c>
    </row>
    <row r="56" customFormat="false" ht="15" hidden="false" customHeight="false" outlineLevel="0" collapsed="false">
      <c r="A56" s="29"/>
      <c r="B56" s="29"/>
      <c r="C56" s="29"/>
    </row>
    <row r="57" customFormat="false" ht="17" hidden="false" customHeight="false" outlineLevel="0" collapsed="false">
      <c r="A57" s="78" t="s">
        <v>61</v>
      </c>
      <c r="B57" s="78"/>
      <c r="C57" s="78"/>
      <c r="D57" s="16" t="s">
        <v>40</v>
      </c>
      <c r="E57" s="16"/>
      <c r="F57" s="16" t="s">
        <v>41</v>
      </c>
      <c r="G57" s="16"/>
    </row>
    <row r="58" customFormat="false" ht="15" hidden="false" customHeight="false" outlineLevel="0" collapsed="false">
      <c r="A58" s="79"/>
      <c r="B58" s="80" t="s">
        <v>62</v>
      </c>
      <c r="C58" s="80"/>
      <c r="D58" s="81" t="n">
        <f aca="false">D5*Laptop_Cost</f>
        <v>20900000</v>
      </c>
      <c r="E58" s="82" t="n">
        <f aca="false">D58/D62</f>
        <v>0.816704538571705</v>
      </c>
      <c r="F58" s="81"/>
      <c r="G58" s="82" t="n">
        <f aca="false">F58/$F$62</f>
        <v>0</v>
      </c>
    </row>
    <row r="59" customFormat="false" ht="15" hidden="false" customHeight="false" outlineLevel="0" collapsed="false">
      <c r="A59" s="79"/>
      <c r="B59" s="80" t="s">
        <v>63</v>
      </c>
      <c r="C59" s="80"/>
      <c r="D59" s="79"/>
      <c r="E59" s="82" t="n">
        <f aca="false">D59/$F$62</f>
        <v>0</v>
      </c>
      <c r="F59" s="81" t="n">
        <f aca="false">D5*'Laptop Costs'!B27</f>
        <v>32805.5555555556</v>
      </c>
      <c r="G59" s="82" t="n">
        <f aca="false">F59/$F$62</f>
        <v>0.290859941539014</v>
      </c>
    </row>
    <row r="60" customFormat="false" ht="15" hidden="false" customHeight="false" outlineLevel="0" collapsed="false">
      <c r="A60" s="79"/>
      <c r="B60" s="80" t="s">
        <v>64</v>
      </c>
      <c r="C60" s="80"/>
      <c r="D60" s="81" t="n">
        <f aca="false">((D10+E10+G10)*Examples!D38+F10*Examples!D89+(D11+E11+G11)*Examples!D127+(D12+E12+G12)*Examples!D201)*D5+SUM(E44:E47)</f>
        <v>2214700</v>
      </c>
      <c r="E60" s="82" t="n">
        <f aca="false">D60/$D$62</f>
        <v>0.0865433273480744</v>
      </c>
      <c r="F60" s="81" t="n">
        <f aca="false">SUM(G44:G47)</f>
        <v>42570</v>
      </c>
      <c r="G60" s="82" t="n">
        <f aca="false">F60/$F$62</f>
        <v>0.377433257923259</v>
      </c>
    </row>
    <row r="61" customFormat="false" ht="15" hidden="false" customHeight="false" outlineLevel="0" collapsed="false">
      <c r="A61" s="79"/>
      <c r="B61" s="83" t="s">
        <v>65</v>
      </c>
      <c r="C61" s="83"/>
      <c r="D61" s="81" t="n">
        <f aca="false">(D10*Examples!D39+E10*Examples!D58+F10*Examples!D90+G10*Examples!D74+D11*Examples!D128+E11*Examples!D147+G11*Examples!D163+D12*Examples!D202+E12*Examples!D221+G12*Examples!D237)*D5</f>
        <v>2475950</v>
      </c>
      <c r="E61" s="82" t="n">
        <f aca="false">D61/$D$62</f>
        <v>0.0967521340802207</v>
      </c>
      <c r="F61" s="84" t="n">
        <f aca="false">SUM(G29:G40)</f>
        <v>37412.5973333333</v>
      </c>
      <c r="G61" s="82" t="n">
        <f aca="false">F61/$F$62</f>
        <v>0.331706800537727</v>
      </c>
      <c r="H61" s="85"/>
      <c r="I61" s="86"/>
    </row>
    <row r="62" customFormat="false" ht="15" hidden="false" customHeight="false" outlineLevel="0" collapsed="false">
      <c r="A62" s="79"/>
      <c r="B62" s="83" t="s">
        <v>66</v>
      </c>
      <c r="C62" s="83"/>
      <c r="D62" s="87" t="n">
        <f aca="false">SUM(D58:D61)</f>
        <v>25590650</v>
      </c>
      <c r="E62" s="88"/>
      <c r="F62" s="87" t="n">
        <f aca="false">SUM(F58:F61)</f>
        <v>112788.152888889</v>
      </c>
      <c r="G62" s="88"/>
      <c r="H62" s="85"/>
      <c r="I62" s="86"/>
    </row>
    <row r="64" customFormat="false" ht="17" hidden="false" customHeight="false" outlineLevel="0" collapsed="false">
      <c r="A64" s="14"/>
      <c r="B64" s="14"/>
      <c r="C64" s="14"/>
      <c r="D64" s="18"/>
      <c r="E64" s="18"/>
      <c r="F64" s="18"/>
      <c r="G64" s="18"/>
      <c r="H64" s="18"/>
    </row>
  </sheetData>
  <mergeCells count="14">
    <mergeCell ref="A2:G2"/>
    <mergeCell ref="A3:G3"/>
    <mergeCell ref="D8:G8"/>
    <mergeCell ref="A14:F14"/>
    <mergeCell ref="A18:F18"/>
    <mergeCell ref="A21:B21"/>
    <mergeCell ref="A22:B22"/>
    <mergeCell ref="A24:G24"/>
    <mergeCell ref="B27:B28"/>
    <mergeCell ref="C27:C28"/>
    <mergeCell ref="D27:E27"/>
    <mergeCell ref="F27:G27"/>
    <mergeCell ref="D57:E57"/>
    <mergeCell ref="F57:G5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Bold"&amp;12Country Estimate&amp;R&amp;"Arial,Bold"&amp;12OLPC Deployment Workbook</oddHeader>
    <oddFooter>&amp;C&amp;"Arial,Italic"page &amp;P of &amp;N&amp;R&amp;"Arial,Italic"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560" topLeftCell="XFD16" activePane="topLeft" state="split"/>
      <selection pane="topLeft" activeCell="B5" activeCellId="0" sqref="B5"/>
      <selection pane="bottomLeft" activeCell="A16" activeCellId="0" sqref="A16"/>
    </sheetView>
  </sheetViews>
  <sheetFormatPr defaultColWidth="7.5625" defaultRowHeight="12" zeroHeight="false" outlineLevelRow="0" outlineLevelCol="0"/>
  <cols>
    <col collapsed="false" customWidth="true" hidden="false" outlineLevel="0" max="1" min="1" style="18" width="33.28"/>
    <col collapsed="false" customWidth="true" hidden="false" outlineLevel="0" max="2" min="2" style="18" width="9.85"/>
    <col collapsed="false" customWidth="true" hidden="false" outlineLevel="0" max="3" min="3" style="18" width="7.7"/>
    <col collapsed="false" customWidth="true" hidden="false" outlineLevel="0" max="4" min="4" style="18" width="10.13"/>
    <col collapsed="false" customWidth="true" hidden="false" outlineLevel="0" max="5" min="5" style="18" width="10.42"/>
    <col collapsed="false" customWidth="true" hidden="false" outlineLevel="0" max="7" min="6" style="18" width="7.28"/>
    <col collapsed="false" customWidth="true" hidden="false" outlineLevel="0" max="8" min="8" style="18" width="15.56"/>
    <col collapsed="false" customWidth="false" hidden="false" outlineLevel="0" max="9" min="9" style="18" width="7.56"/>
    <col collapsed="false" customWidth="true" hidden="false" outlineLevel="0" max="10" min="10" style="18" width="9.7"/>
    <col collapsed="false" customWidth="false" hidden="false" outlineLevel="0" max="257" min="11" style="18" width="7.56"/>
  </cols>
  <sheetData>
    <row r="1" customFormat="false" ht="23" hidden="false" customHeight="false" outlineLevel="0" collapsed="false">
      <c r="A1" s="4" t="s">
        <v>67</v>
      </c>
    </row>
    <row r="2" customFormat="false" ht="18" hidden="false" customHeight="false" outlineLevel="0" collapsed="false">
      <c r="A2" s="89" t="s">
        <v>6</v>
      </c>
      <c r="B2" s="89"/>
      <c r="C2" s="89"/>
      <c r="D2" s="89"/>
      <c r="E2" s="89"/>
      <c r="F2" s="5"/>
      <c r="G2" s="5"/>
      <c r="H2" s="1"/>
    </row>
    <row r="4" s="1" customFormat="true" ht="15" hidden="false" customHeight="false" outlineLevel="0" collapsed="false">
      <c r="B4" s="11" t="s">
        <v>7</v>
      </c>
    </row>
    <row r="5" s="1" customFormat="true" ht="15" hidden="false" customHeight="false" outlineLevel="0" collapsed="false">
      <c r="A5" s="90" t="s">
        <v>68</v>
      </c>
      <c r="B5" s="91" t="n">
        <v>64</v>
      </c>
      <c r="C5" s="1" t="s">
        <v>69</v>
      </c>
    </row>
    <row r="6" s="1" customFormat="true" ht="15" hidden="false" customHeight="false" outlineLevel="0" collapsed="false">
      <c r="A6" s="29"/>
      <c r="B6" s="11"/>
    </row>
    <row r="7" s="1" customFormat="true" ht="15" hidden="false" customHeight="false" outlineLevel="0" collapsed="false">
      <c r="A7" s="29" t="s">
        <v>53</v>
      </c>
      <c r="B7" s="92" t="s">
        <v>22</v>
      </c>
      <c r="C7" s="1" t="s">
        <v>70</v>
      </c>
    </row>
    <row r="8" s="1" customFormat="true" ht="15" hidden="false" customHeight="false" outlineLevel="0" collapsed="false">
      <c r="A8" s="29"/>
      <c r="B8" s="11"/>
    </row>
    <row r="9" s="1" customFormat="true" ht="15" hidden="false" customHeight="false" outlineLevel="0" collapsed="false">
      <c r="A9" s="29" t="s">
        <v>71</v>
      </c>
      <c r="B9" s="92" t="n">
        <v>1</v>
      </c>
      <c r="C9" s="1" t="s">
        <v>72</v>
      </c>
    </row>
    <row r="10" s="1" customFormat="true" ht="15" hidden="false" customHeight="false" outlineLevel="0" collapsed="false">
      <c r="A10" s="29"/>
      <c r="B10" s="23"/>
      <c r="C10" s="1" t="s">
        <v>73</v>
      </c>
    </row>
    <row r="11" s="1" customFormat="true" ht="15" hidden="false" customHeight="false" outlineLevel="0" collapsed="false">
      <c r="A11" s="29" t="s">
        <v>74</v>
      </c>
      <c r="B11" s="92" t="n">
        <v>4</v>
      </c>
      <c r="C11" s="1" t="s">
        <v>31</v>
      </c>
    </row>
    <row r="12" s="1" customFormat="true" ht="15" hidden="false" customHeight="false" outlineLevel="0" collapsed="false">
      <c r="A12" s="29"/>
      <c r="B12" s="23"/>
    </row>
    <row r="13" s="1" customFormat="true" ht="15" hidden="false" customHeight="false" outlineLevel="0" collapsed="false">
      <c r="A13" s="29" t="s">
        <v>75</v>
      </c>
      <c r="B13" s="93" t="n">
        <v>1</v>
      </c>
      <c r="C13" s="1" t="s">
        <v>76</v>
      </c>
    </row>
    <row r="14" s="1" customFormat="true" ht="15" hidden="false" customHeight="false" outlineLevel="0" collapsed="false">
      <c r="A14" s="90" t="s">
        <v>77</v>
      </c>
      <c r="B14" s="94" t="n">
        <v>4</v>
      </c>
      <c r="C14" s="37" t="s">
        <v>35</v>
      </c>
    </row>
    <row r="15" s="1" customFormat="true" ht="15" hidden="false" customHeight="false" outlineLevel="0" collapsed="false">
      <c r="A15" s="90"/>
      <c r="B15" s="95"/>
      <c r="C15" s="37"/>
    </row>
    <row r="16" s="1" customFormat="true" ht="18" hidden="false" customHeight="false" outlineLevel="0" collapsed="false">
      <c r="A16" s="96" t="s">
        <v>78</v>
      </c>
      <c r="B16" s="96"/>
      <c r="C16" s="96"/>
      <c r="D16" s="96"/>
      <c r="E16" s="96"/>
      <c r="F16" s="5"/>
      <c r="G16" s="5"/>
    </row>
    <row r="17" s="1" customFormat="true" ht="15" hidden="false" customHeight="false" outlineLevel="0" collapsed="false">
      <c r="A17" s="5"/>
      <c r="B17" s="5"/>
      <c r="C17" s="5"/>
      <c r="D17" s="5"/>
      <c r="E17" s="5"/>
      <c r="F17" s="5"/>
      <c r="G17" s="5"/>
    </row>
    <row r="18" s="1" customFormat="true" ht="15" hidden="false" customHeight="false" outlineLevel="0" collapsed="false">
      <c r="A18" s="97" t="s">
        <v>79</v>
      </c>
      <c r="B18" s="98" t="n">
        <f aca="false">IF(Laptops_in_school&lt;301,1,IF(Laptops_in_school&lt;2001,1,2))</f>
        <v>1</v>
      </c>
      <c r="C18" s="79" t="str">
        <f aca="false">IF(Laptops_in_school&lt;300,"small server","large server")</f>
        <v>small server</v>
      </c>
      <c r="D18" s="79"/>
    </row>
    <row r="19" s="1" customFormat="true" ht="15" hidden="false" customHeight="false" outlineLevel="0" collapsed="false">
      <c r="A19" s="97" t="s">
        <v>80</v>
      </c>
      <c r="B19" s="98" t="n">
        <f aca="false">IF(Laptops_in_school&lt;300,CEILING(Laptops_in_school/50,1),IF(Laptops_in_school&lt;1200,CEILING(Laptops_in_school/75,1),CEILING(Laptops_in_school/100,1)))</f>
        <v>2</v>
      </c>
      <c r="C19" s="79"/>
      <c r="D19" s="79"/>
    </row>
    <row r="20" s="1" customFormat="true" ht="15" hidden="false" customHeight="false" outlineLevel="0" collapsed="false">
      <c r="A20" s="97" t="s">
        <v>81</v>
      </c>
      <c r="B20" s="98" t="n">
        <f aca="false">IF(B19=1,0,CEILING(B19/4,1))</f>
        <v>1</v>
      </c>
      <c r="C20" s="79"/>
      <c r="D20" s="79"/>
    </row>
    <row r="21" s="1" customFormat="true" ht="15" hidden="false" customHeight="false" outlineLevel="0" collapsed="false"/>
    <row r="22" customFormat="false" ht="18" hidden="false" customHeight="false" outlineLevel="0" collapsed="false">
      <c r="A22" s="99" t="s">
        <v>82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s="1" customFormat="true" ht="15" hidden="false" customHeight="false" outlineLevel="0" collapsed="false">
      <c r="A23" s="90" t="s">
        <v>83</v>
      </c>
      <c r="B23" s="100" t="n">
        <f aca="false">W_laptop*Charges_per_day*Laptops_in_school/(1000*Sunlight_Hours)</f>
        <v>0.64</v>
      </c>
      <c r="C23" s="1" t="s">
        <v>84</v>
      </c>
      <c r="D23" s="101" t="n">
        <f aca="false">B23*Sunlight_Hours</f>
        <v>2.56</v>
      </c>
      <c r="E23" s="95" t="s">
        <v>85</v>
      </c>
    </row>
    <row r="24" s="1" customFormat="true" ht="15" hidden="false" customHeight="false" outlineLevel="0" collapsed="false">
      <c r="A24" s="90" t="s">
        <v>86</v>
      </c>
      <c r="B24" s="100" t="n">
        <f aca="false">IF(EXACT($C$18,"small server"),W_small_server,W_large_server)*$B$18/1000</f>
        <v>0.022</v>
      </c>
      <c r="C24" s="1" t="s">
        <v>84</v>
      </c>
      <c r="D24" s="101" t="n">
        <f aca="false">B24*Infrastructure_per_day</f>
        <v>0.088</v>
      </c>
      <c r="E24" s="95" t="s">
        <v>85</v>
      </c>
    </row>
    <row r="25" s="1" customFormat="true" ht="15" hidden="false" customHeight="false" outlineLevel="0" collapsed="false">
      <c r="A25" s="90" t="s">
        <v>87</v>
      </c>
      <c r="B25" s="100" t="n">
        <f aca="false">(($B$20*W_SW)+($B$19*W_AP)+IF(EXACT($B$7,"DSL"),W_DSL,IF(EXACT($B$7,"VSAT"),W_VSAT,0)))/1000</f>
        <v>0.045</v>
      </c>
      <c r="C25" s="1" t="s">
        <v>84</v>
      </c>
      <c r="D25" s="101" t="n">
        <f aca="false">B25*Infrastructure_per_day</f>
        <v>0.18</v>
      </c>
      <c r="E25" s="95" t="s">
        <v>85</v>
      </c>
    </row>
    <row r="26" s="1" customFormat="true" ht="15.25" hidden="false" customHeight="true" outlineLevel="0" collapsed="false">
      <c r="A26" s="95"/>
      <c r="B26" s="95"/>
      <c r="C26" s="95"/>
      <c r="D26" s="95"/>
      <c r="E26" s="95"/>
    </row>
    <row r="27" customFormat="false" ht="29" hidden="false" customHeight="true" outlineLevel="0" collapsed="false">
      <c r="A27" s="102" t="s">
        <v>88</v>
      </c>
      <c r="B27" s="103" t="n">
        <f aca="false">SUM(B23:B25)</f>
        <v>0.707</v>
      </c>
      <c r="C27" s="72" t="s">
        <v>89</v>
      </c>
      <c r="D27" s="72"/>
      <c r="I27" s="1"/>
      <c r="J27" s="1"/>
      <c r="K27" s="1"/>
    </row>
    <row r="28" customFormat="false" ht="28" hidden="false" customHeight="true" outlineLevel="0" collapsed="false">
      <c r="A28" s="102" t="s">
        <v>90</v>
      </c>
      <c r="B28" s="103" t="n">
        <f aca="false">SUM(D23:D25)</f>
        <v>2.828</v>
      </c>
      <c r="C28" s="72" t="s">
        <v>91</v>
      </c>
      <c r="D28" s="72"/>
      <c r="I28" s="1"/>
      <c r="J28" s="1"/>
      <c r="K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99" t="s">
        <v>92</v>
      </c>
      <c r="B30" s="1"/>
      <c r="C30" s="1"/>
      <c r="D30" s="1"/>
      <c r="E30" s="1"/>
      <c r="J30" s="1"/>
      <c r="K30" s="1"/>
      <c r="L30" s="1"/>
    </row>
    <row r="31" customFormat="false" ht="15" hidden="false" customHeight="false" outlineLevel="0" collapsed="false">
      <c r="A31" s="29" t="s">
        <v>93</v>
      </c>
      <c r="B31" s="29" t="str">
        <f aca="false">IF(EXACT($C$18,"small server"),"1","&gt; 2")</f>
        <v>1</v>
      </c>
      <c r="C31" s="1" t="s">
        <v>94</v>
      </c>
      <c r="D31" s="1"/>
      <c r="E31" s="1"/>
      <c r="J31" s="1"/>
      <c r="K31" s="1"/>
      <c r="L31" s="1"/>
    </row>
    <row r="32" customFormat="false" ht="15" hidden="false" customHeight="false" outlineLevel="0" collapsed="false">
      <c r="A32" s="80" t="s">
        <v>95</v>
      </c>
      <c r="B32" s="80" t="str">
        <f aca="false">IF(EXACT($C$18,"small server"),"1",CEILING(Laptops_in_school*XS_Mem_per_laptop/B18,1))</f>
        <v>1</v>
      </c>
      <c r="C32" s="104" t="s">
        <v>96</v>
      </c>
      <c r="D32" s="79"/>
      <c r="E32" s="1"/>
      <c r="F32" s="1"/>
      <c r="G32" s="1"/>
      <c r="H32" s="1"/>
      <c r="I32" s="1"/>
      <c r="J32" s="1"/>
      <c r="K32" s="1"/>
    </row>
    <row r="33" customFormat="false" ht="15.25" hidden="false" customHeight="true" outlineLevel="0" collapsed="false">
      <c r="A33" s="80" t="s">
        <v>97</v>
      </c>
      <c r="B33" s="105" t="n">
        <f aca="false">CEILING(Laptops_in_school*Backup_Storage_per_laptop/$B$18+XS_Disk_space,512)</f>
        <v>512</v>
      </c>
      <c r="C33" s="104" t="s">
        <v>96</v>
      </c>
      <c r="D33" s="106"/>
      <c r="E33" s="5"/>
      <c r="F33" s="5"/>
      <c r="G33" s="5"/>
      <c r="H33" s="1"/>
      <c r="I33" s="1"/>
      <c r="J33" s="1"/>
      <c r="K33" s="1"/>
    </row>
    <row r="34" s="5" customFormat="true" ht="15.25" hidden="false" customHeight="true" outlineLevel="0" collapsed="false"/>
    <row r="35" customFormat="false" ht="23" hidden="false" customHeight="true" outlineLevel="0" collapsed="false">
      <c r="A35" s="107" t="s">
        <v>98</v>
      </c>
      <c r="B35" s="107"/>
      <c r="C35" s="107"/>
      <c r="D35" s="107"/>
      <c r="E35" s="107"/>
      <c r="F35" s="5"/>
      <c r="G35" s="5"/>
    </row>
    <row r="37" customFormat="false" ht="20" hidden="false" customHeight="true" outlineLevel="0" collapsed="false">
      <c r="A37" s="108" t="s">
        <v>99</v>
      </c>
      <c r="B37" s="109" t="s">
        <v>100</v>
      </c>
      <c r="C37" s="110" t="s">
        <v>101</v>
      </c>
      <c r="D37" s="109" t="s">
        <v>44</v>
      </c>
    </row>
    <row r="38" customFormat="false" ht="15" hidden="false" customHeight="false" outlineLevel="0" collapsed="false">
      <c r="A38" s="95" t="s">
        <v>83</v>
      </c>
      <c r="B38" s="111" t="n">
        <f aca="false">Laptop_Cost</f>
        <v>209</v>
      </c>
      <c r="C38" s="95" t="n">
        <f aca="false">Laptops_in_school</f>
        <v>64</v>
      </c>
      <c r="D38" s="37" t="n">
        <f aca="false">C38*B38</f>
        <v>13376</v>
      </c>
    </row>
    <row r="39" customFormat="false" ht="15" hidden="false" customHeight="false" outlineLevel="0" collapsed="false">
      <c r="A39" s="95" t="s">
        <v>102</v>
      </c>
      <c r="B39" s="112" t="n">
        <f aca="false">IF(EXACT($C$18,"small server"),Small_Server_Cost,Large_Server_Cost)</f>
        <v>800</v>
      </c>
      <c r="C39" s="95" t="n">
        <f aca="false">$B$18</f>
        <v>1</v>
      </c>
      <c r="D39" s="37" t="n">
        <f aca="false">C39*B39</f>
        <v>800</v>
      </c>
    </row>
    <row r="40" customFormat="false" ht="15" hidden="false" customHeight="false" outlineLevel="0" collapsed="false">
      <c r="A40" s="95" t="s">
        <v>103</v>
      </c>
      <c r="B40" s="112" t="n">
        <f aca="false">Disk_Cost</f>
        <v>200</v>
      </c>
      <c r="C40" s="95" t="n">
        <f aca="false">CEILING($B$33/Disk_size,1)*$B$18</f>
        <v>1</v>
      </c>
      <c r="D40" s="37" t="n">
        <f aca="false">C40*B40</f>
        <v>200</v>
      </c>
    </row>
    <row r="41" customFormat="false" ht="15" hidden="false" customHeight="false" outlineLevel="0" collapsed="false">
      <c r="A41" s="95" t="s">
        <v>104</v>
      </c>
      <c r="B41" s="111" t="n">
        <f aca="false">AP_Cost</f>
        <v>120</v>
      </c>
      <c r="C41" s="95" t="n">
        <f aca="false">$B$19</f>
        <v>2</v>
      </c>
      <c r="D41" s="37" t="n">
        <f aca="false">C41*B41</f>
        <v>240</v>
      </c>
    </row>
    <row r="42" customFormat="false" ht="15" hidden="false" customHeight="false" outlineLevel="0" collapsed="false">
      <c r="A42" s="95" t="s">
        <v>105</v>
      </c>
      <c r="B42" s="111" t="n">
        <f aca="false">SW_Cost</f>
        <v>120</v>
      </c>
      <c r="C42" s="95" t="n">
        <f aca="false">$B$20</f>
        <v>1</v>
      </c>
      <c r="D42" s="37" t="n">
        <f aca="false">C42*B42</f>
        <v>120</v>
      </c>
    </row>
    <row r="43" customFormat="false" ht="15" hidden="false" customHeight="false" outlineLevel="0" collapsed="false">
      <c r="A43" s="95" t="s">
        <v>53</v>
      </c>
      <c r="B43" s="111" t="n">
        <f aca="false">IF(EXACT($B$7,"DSL"),DSL_Cost,IF(EXACT($B$7,"VSAT"),VSAT_Cost,IF(EXACT($B$7,"GSM"),GSM_Cost,0)))</f>
        <v>200</v>
      </c>
      <c r="C43" s="95" t="n">
        <v>1</v>
      </c>
      <c r="D43" s="37" t="n">
        <f aca="false">C43*B43</f>
        <v>200</v>
      </c>
    </row>
    <row r="44" customFormat="false" ht="15" hidden="false" customHeight="false" outlineLevel="0" collapsed="false">
      <c r="A44" s="95" t="s">
        <v>106</v>
      </c>
      <c r="B44" s="111" t="n">
        <f aca="false">Cat5_Cost</f>
        <v>10</v>
      </c>
      <c r="C44" s="95" t="n">
        <f aca="false">C41+C42</f>
        <v>3</v>
      </c>
      <c r="D44" s="37" t="n">
        <f aca="false">C44*B44</f>
        <v>30</v>
      </c>
      <c r="E44" s="18" t="s">
        <v>107</v>
      </c>
    </row>
    <row r="45" customFormat="false" ht="15" hidden="false" customHeight="false" outlineLevel="0" collapsed="false">
      <c r="A45" s="95" t="s">
        <v>108</v>
      </c>
      <c r="B45" s="111" t="n">
        <f aca="false">Power_Strip_Cost</f>
        <v>10</v>
      </c>
      <c r="C45" s="95" t="n">
        <f aca="false">CEILING(Laptops_in_school/Students_per_strip,1)+IF(Laptops_in_school&gt;Students_per_strip,CEILING(Laptops_in_school/POWER(Students_per_strip,2),1),0)+IF(Laptops_in_school&gt;POWER(Students_per_strip,2),CEILING(Laptops_in_school/POWER(Students_per_strip,3),1),0)+IF(Laptops_in_school&gt;POWER(Students_per_strip,3),CEILING(Laptops_in_school/POWER(Students_per_strip,4),1),0)+C42+C39</f>
        <v>19</v>
      </c>
      <c r="D45" s="37" t="n">
        <f aca="false">C45*B45</f>
        <v>190</v>
      </c>
    </row>
    <row r="46" s="117" customFormat="true" ht="24" hidden="false" customHeight="true" outlineLevel="0" collapsed="false">
      <c r="A46" s="113"/>
      <c r="B46" s="114"/>
      <c r="C46" s="115" t="s">
        <v>109</v>
      </c>
      <c r="D46" s="116" t="n">
        <f aca="false">SUM(D38:D45)</f>
        <v>15156</v>
      </c>
    </row>
    <row r="47" s="117" customFormat="true" ht="24" hidden="false" customHeight="true" outlineLevel="0" collapsed="false">
      <c r="A47" s="118"/>
      <c r="B47" s="118"/>
      <c r="C47" s="115" t="s">
        <v>110</v>
      </c>
      <c r="D47" s="114" t="n">
        <f aca="false">D46/Laptops_in_school</f>
        <v>236.8125</v>
      </c>
    </row>
    <row r="48" s="117" customFormat="true" ht="23" hidden="false" customHeight="true" outlineLevel="0" collapsed="false">
      <c r="A48" s="118"/>
      <c r="B48" s="118"/>
      <c r="C48" s="115" t="s">
        <v>111</v>
      </c>
      <c r="D48" s="119" t="n">
        <f aca="false">SUM(D39:D44)/Laptops_in_school</f>
        <v>24.84375</v>
      </c>
    </row>
    <row r="49" s="117" customFormat="true" ht="22" hidden="false" customHeight="true" outlineLevel="0" collapsed="false">
      <c r="A49" s="118"/>
      <c r="B49" s="118"/>
      <c r="C49" s="115" t="s">
        <v>112</v>
      </c>
      <c r="D49" s="119" t="n">
        <f aca="false">D45/Laptops_in_school</f>
        <v>2.96875</v>
      </c>
    </row>
    <row r="50" customFormat="false" ht="24" hidden="false" customHeight="true" outlineLevel="0" collapsed="false">
      <c r="A50" s="118"/>
      <c r="B50" s="118"/>
      <c r="C50" s="115" t="s">
        <v>113</v>
      </c>
      <c r="D50" s="114" t="n">
        <f aca="false">$B$28*KWH_Cost*School_Days_in_Month+IF(EXACT($B$7,"DSL"),DSL_Monthly_Cost,IF(EXACT($B$7,"VSAT"),VSAT_Monthly_Cost,IF(EXACT($B$7,"GSM"),GSM_Monthly_Cost,0)))</f>
        <v>46.7872</v>
      </c>
    </row>
    <row r="51" customFormat="false" ht="22" hidden="false" customHeight="true" outlineLevel="0" collapsed="false"/>
    <row r="52" customFormat="false" ht="21" hidden="false" customHeight="true" outlineLevel="0" collapsed="false">
      <c r="A52" s="108" t="s">
        <v>114</v>
      </c>
      <c r="B52" s="109" t="s">
        <v>100</v>
      </c>
      <c r="C52" s="110" t="s">
        <v>101</v>
      </c>
      <c r="D52" s="109" t="s">
        <v>44</v>
      </c>
    </row>
    <row r="53" customFormat="false" ht="15" hidden="false" customHeight="false" outlineLevel="0" collapsed="false">
      <c r="A53" s="95" t="s">
        <v>83</v>
      </c>
      <c r="B53" s="111" t="n">
        <f aca="false">Laptop_Cost</f>
        <v>209</v>
      </c>
      <c r="C53" s="95" t="n">
        <f aca="false">Laptops_in_school</f>
        <v>64</v>
      </c>
      <c r="D53" s="37" t="n">
        <f aca="false">C53*B53</f>
        <v>13376</v>
      </c>
    </row>
    <row r="54" customFormat="false" ht="15" hidden="false" customHeight="false" outlineLevel="0" collapsed="false">
      <c r="A54" s="95" t="s">
        <v>102</v>
      </c>
      <c r="B54" s="112" t="n">
        <f aca="false">IF(EXACT($C$18,"small server"),Small_Server_Cost,Large_Server_Cost)</f>
        <v>800</v>
      </c>
      <c r="C54" s="95" t="n">
        <f aca="false">$B$18</f>
        <v>1</v>
      </c>
      <c r="D54" s="37" t="n">
        <f aca="false">C54*B54</f>
        <v>800</v>
      </c>
    </row>
    <row r="55" customFormat="false" ht="15" hidden="false" customHeight="false" outlineLevel="0" collapsed="false">
      <c r="A55" s="95" t="s">
        <v>103</v>
      </c>
      <c r="B55" s="112" t="n">
        <f aca="false">Disk_Cost</f>
        <v>200</v>
      </c>
      <c r="C55" s="95" t="n">
        <f aca="false">CEILING($B$33/Disk_size,1)*$B$18</f>
        <v>1</v>
      </c>
      <c r="D55" s="37" t="n">
        <f aca="false">C55*B55</f>
        <v>200</v>
      </c>
    </row>
    <row r="56" customFormat="false" ht="15" hidden="false" customHeight="false" outlineLevel="0" collapsed="false">
      <c r="A56" s="95" t="s">
        <v>104</v>
      </c>
      <c r="B56" s="111" t="n">
        <f aca="false">AP_Cost</f>
        <v>120</v>
      </c>
      <c r="C56" s="95" t="n">
        <f aca="false">$B$19</f>
        <v>2</v>
      </c>
      <c r="D56" s="37" t="n">
        <f aca="false">C56*B56</f>
        <v>240</v>
      </c>
    </row>
    <row r="57" customFormat="false" ht="15" hidden="false" customHeight="false" outlineLevel="0" collapsed="false">
      <c r="A57" s="95" t="s">
        <v>105</v>
      </c>
      <c r="B57" s="111" t="n">
        <f aca="false">SW_Cost</f>
        <v>120</v>
      </c>
      <c r="C57" s="95" t="n">
        <f aca="false">$B$20</f>
        <v>1</v>
      </c>
      <c r="D57" s="37" t="n">
        <f aca="false">C57*B57</f>
        <v>120</v>
      </c>
    </row>
    <row r="58" customFormat="false" ht="15" hidden="false" customHeight="false" outlineLevel="0" collapsed="false">
      <c r="A58" s="95" t="s">
        <v>53</v>
      </c>
      <c r="B58" s="111" t="n">
        <f aca="false">IF(EXACT($B$7,"DSL"),DSL_Cost,IF(EXACT($B$7,"VSAT"),VSAT_Cost,IF(EXACT($B$7,"GSM"),GSM_Cost,0)))</f>
        <v>200</v>
      </c>
      <c r="C58" s="95" t="n">
        <v>1</v>
      </c>
      <c r="D58" s="37" t="n">
        <f aca="false">C58*B58</f>
        <v>200</v>
      </c>
    </row>
    <row r="59" customFormat="false" ht="15" hidden="false" customHeight="false" outlineLevel="0" collapsed="false">
      <c r="A59" s="95" t="s">
        <v>106</v>
      </c>
      <c r="B59" s="111" t="n">
        <f aca="false">Cat5_Cost</f>
        <v>10</v>
      </c>
      <c r="C59" s="95" t="n">
        <f aca="false">C56+C57</f>
        <v>3</v>
      </c>
      <c r="D59" s="37" t="n">
        <f aca="false">C59*B59</f>
        <v>30</v>
      </c>
    </row>
    <row r="60" s="95" customFormat="true" ht="15" hidden="false" customHeight="false" outlineLevel="0" collapsed="false">
      <c r="A60" s="95" t="s">
        <v>115</v>
      </c>
      <c r="B60" s="111" t="n">
        <f aca="false">Large_Solar_Panel_Cost</f>
        <v>5000</v>
      </c>
      <c r="C60" s="95" t="n">
        <f aca="false">CEILING($B$28/(Sunlight_Hours*Charge_Controller_Efficiency),0.2)</f>
        <v>0.8</v>
      </c>
      <c r="D60" s="37" t="n">
        <f aca="false">C60*B60</f>
        <v>4000</v>
      </c>
    </row>
    <row r="61" s="95" customFormat="true" ht="15" hidden="false" customHeight="false" outlineLevel="0" collapsed="false">
      <c r="A61" s="95" t="s">
        <v>116</v>
      </c>
      <c r="B61" s="111" t="n">
        <f aca="false">Inverter_Cost</f>
        <v>2000</v>
      </c>
      <c r="C61" s="95" t="n">
        <f aca="false">CEILING($B$28/(2*Sunlight_Hours),1)</f>
        <v>1</v>
      </c>
      <c r="D61" s="37" t="n">
        <f aca="false">C61*B61</f>
        <v>2000</v>
      </c>
    </row>
    <row r="62" s="95" customFormat="true" ht="15" hidden="false" customHeight="false" outlineLevel="0" collapsed="false">
      <c r="A62" s="95" t="s">
        <v>117</v>
      </c>
      <c r="B62" s="111" t="n">
        <f aca="false">Large_Battery_Cost</f>
        <v>1500</v>
      </c>
      <c r="C62" s="95" t="n">
        <f aca="false">CEILING($D$24+$D$25+$D$23*$B$13,0.5)</f>
        <v>3</v>
      </c>
      <c r="D62" s="37" t="n">
        <f aca="false">C62*B62</f>
        <v>4500</v>
      </c>
    </row>
    <row r="63" s="95" customFormat="true" ht="15" hidden="false" customHeight="false" outlineLevel="0" collapsed="false">
      <c r="A63" s="95" t="s">
        <v>118</v>
      </c>
      <c r="B63" s="111" t="n">
        <f aca="false">Charge_Controller_Cost</f>
        <v>500</v>
      </c>
      <c r="C63" s="95" t="n">
        <f aca="false">CEILING(C60/1.4,1)</f>
        <v>1</v>
      </c>
      <c r="D63" s="37" t="n">
        <f aca="false">C63*B63</f>
        <v>500</v>
      </c>
    </row>
    <row r="64" s="95" customFormat="true" ht="15" hidden="false" customHeight="false" outlineLevel="0" collapsed="false">
      <c r="A64" s="95" t="s">
        <v>119</v>
      </c>
      <c r="B64" s="111" t="n">
        <f aca="false">Outlet_Cost</f>
        <v>40</v>
      </c>
      <c r="C64" s="95" t="n">
        <f aca="false">CEILING(Laptops_in_school/Students_per_outlet,1)</f>
        <v>2</v>
      </c>
      <c r="D64" s="37" t="n">
        <f aca="false">C64*B64</f>
        <v>80</v>
      </c>
    </row>
    <row r="65" customFormat="false" ht="15" hidden="false" customHeight="false" outlineLevel="0" collapsed="false">
      <c r="A65" s="95" t="s">
        <v>108</v>
      </c>
      <c r="B65" s="111" t="n">
        <f aca="false">Power_Strip_Cost</f>
        <v>10</v>
      </c>
      <c r="C65" s="95" t="n">
        <f aca="false">Laptops_in_school/Students_per_strip+IF(Laptops_in_school&gt;Students_per_strip,CEILING(Laptops_in_school/POWER(Students_per_strip,2),1),0)+IF(Laptops_in_school&gt;POWER(Students_per_strip,2),CEILING(Laptops_in_school/POWER(Students_per_strip,3),1),0)+IF(Laptops_in_school&gt;POWER(Students_per_strip,3),CEILING(Laptops_in_school/POWER(Students_per_strip,4),1),0)+C57+C54</f>
        <v>18.8</v>
      </c>
      <c r="D65" s="37" t="n">
        <f aca="false">C65*B65</f>
        <v>188</v>
      </c>
    </row>
    <row r="66" s="117" customFormat="true" ht="24" hidden="false" customHeight="true" outlineLevel="0" collapsed="false">
      <c r="A66" s="113"/>
      <c r="B66" s="114"/>
      <c r="C66" s="115" t="s">
        <v>109</v>
      </c>
      <c r="D66" s="116" t="n">
        <f aca="false">SUM(D53:D65)</f>
        <v>26234</v>
      </c>
    </row>
    <row r="67" s="117" customFormat="true" ht="24" hidden="false" customHeight="true" outlineLevel="0" collapsed="false">
      <c r="A67" s="118"/>
      <c r="B67" s="118"/>
      <c r="C67" s="115" t="s">
        <v>110</v>
      </c>
      <c r="D67" s="114" t="n">
        <f aca="false">D66/Laptops_in_school</f>
        <v>409.90625</v>
      </c>
    </row>
    <row r="68" s="117" customFormat="true" ht="22" hidden="false" customHeight="true" outlineLevel="0" collapsed="false">
      <c r="A68" s="118"/>
      <c r="B68" s="118"/>
      <c r="C68" s="115" t="s">
        <v>112</v>
      </c>
      <c r="D68" s="119" t="n">
        <f aca="false">SUM(D60:D65)/Laptops_in_school</f>
        <v>176.0625</v>
      </c>
    </row>
    <row r="69" customFormat="false" ht="24" hidden="false" customHeight="true" outlineLevel="0" collapsed="false">
      <c r="A69" s="118"/>
      <c r="B69" s="118"/>
      <c r="C69" s="115" t="s">
        <v>113</v>
      </c>
      <c r="D69" s="114" t="n">
        <f aca="false">IF(EXACT($B$7,"DSL"),DSL_Monthly_Cost,IF(EXACT($B$7,"VSAT"),VSAT_Monthly_Cost,IF(EXACT($B$7,"GSM"),GSM_Monthly_Cost,0)))</f>
        <v>40</v>
      </c>
    </row>
    <row r="70" customFormat="false" ht="22" hidden="false" customHeight="true" outlineLevel="0" collapsed="false"/>
    <row r="71" customFormat="false" ht="21" hidden="false" customHeight="true" outlineLevel="0" collapsed="false">
      <c r="A71" s="108" t="s">
        <v>120</v>
      </c>
      <c r="B71" s="109" t="s">
        <v>100</v>
      </c>
      <c r="C71" s="110" t="s">
        <v>101</v>
      </c>
      <c r="D71" s="109" t="s">
        <v>44</v>
      </c>
    </row>
    <row r="72" customFormat="false" ht="15" hidden="false" customHeight="false" outlineLevel="0" collapsed="false">
      <c r="A72" s="95" t="s">
        <v>83</v>
      </c>
      <c r="B72" s="111" t="n">
        <f aca="false">Laptop_Cost</f>
        <v>209</v>
      </c>
      <c r="C72" s="95" t="n">
        <f aca="false">Laptops_in_school</f>
        <v>64</v>
      </c>
      <c r="D72" s="37" t="n">
        <f aca="false">C72*B72</f>
        <v>13376</v>
      </c>
    </row>
    <row r="73" customFormat="false" ht="15" hidden="false" customHeight="false" outlineLevel="0" collapsed="false">
      <c r="A73" s="95" t="s">
        <v>102</v>
      </c>
      <c r="B73" s="112" t="n">
        <f aca="false">IF(EXACT($C$18,"small server"),Small_Server_Cost,Large_Server_Cost)</f>
        <v>800</v>
      </c>
      <c r="C73" s="95" t="n">
        <f aca="false">$B$18</f>
        <v>1</v>
      </c>
      <c r="D73" s="37" t="n">
        <f aca="false">C73*B73</f>
        <v>800</v>
      </c>
    </row>
    <row r="74" customFormat="false" ht="15" hidden="false" customHeight="false" outlineLevel="0" collapsed="false">
      <c r="A74" s="95" t="s">
        <v>103</v>
      </c>
      <c r="B74" s="112" t="n">
        <f aca="false">Disk_Cost</f>
        <v>200</v>
      </c>
      <c r="C74" s="95" t="n">
        <f aca="false">CEILING($B$33/Disk_size,1)*$B$18</f>
        <v>1</v>
      </c>
      <c r="D74" s="37" t="n">
        <f aca="false">C74*B74</f>
        <v>200</v>
      </c>
    </row>
    <row r="75" customFormat="false" ht="15" hidden="false" customHeight="false" outlineLevel="0" collapsed="false">
      <c r="A75" s="95" t="s">
        <v>104</v>
      </c>
      <c r="B75" s="111" t="n">
        <f aca="false">AP_Cost</f>
        <v>120</v>
      </c>
      <c r="C75" s="95" t="n">
        <f aca="false">$B$19</f>
        <v>2</v>
      </c>
      <c r="D75" s="37" t="n">
        <f aca="false">C75*B75</f>
        <v>240</v>
      </c>
    </row>
    <row r="76" customFormat="false" ht="15" hidden="false" customHeight="false" outlineLevel="0" collapsed="false">
      <c r="A76" s="95" t="s">
        <v>105</v>
      </c>
      <c r="B76" s="111" t="n">
        <f aca="false">SW_Cost</f>
        <v>120</v>
      </c>
      <c r="C76" s="95" t="n">
        <f aca="false">$B$20</f>
        <v>1</v>
      </c>
      <c r="D76" s="37" t="n">
        <f aca="false">C76*B76</f>
        <v>120</v>
      </c>
    </row>
    <row r="77" customFormat="false" ht="15" hidden="false" customHeight="false" outlineLevel="0" collapsed="false">
      <c r="A77" s="95" t="s">
        <v>53</v>
      </c>
      <c r="B77" s="111" t="n">
        <f aca="false">IF(EXACT($B$7,"DSL"),DSL_Cost,IF(EXACT($B$7,"VSAT"),VSAT_Cost,IF(EXACT($B$7,"GSM"),GSM_Cost,0)))</f>
        <v>200</v>
      </c>
      <c r="C77" s="95" t="n">
        <v>1</v>
      </c>
      <c r="D77" s="37" t="n">
        <f aca="false">C77*B77</f>
        <v>200</v>
      </c>
    </row>
    <row r="78" customFormat="false" ht="15" hidden="false" customHeight="false" outlineLevel="0" collapsed="false">
      <c r="A78" s="95" t="s">
        <v>106</v>
      </c>
      <c r="B78" s="111" t="n">
        <f aca="false">Cat5_Cost</f>
        <v>10</v>
      </c>
      <c r="C78" s="95" t="n">
        <f aca="false">C75+C76</f>
        <v>3</v>
      </c>
      <c r="D78" s="37" t="n">
        <f aca="false">C78*B78</f>
        <v>30</v>
      </c>
    </row>
    <row r="79" s="95" customFormat="true" ht="15" hidden="false" customHeight="false" outlineLevel="0" collapsed="false">
      <c r="A79" s="95" t="s">
        <v>121</v>
      </c>
      <c r="B79" s="111" t="n">
        <f aca="false">Generator_Cost</f>
        <v>500</v>
      </c>
      <c r="C79" s="95" t="n">
        <f aca="false">CEILING($B$27/Generator_KW,1)</f>
        <v>1</v>
      </c>
      <c r="D79" s="37" t="n">
        <f aca="false">C79*B79</f>
        <v>500</v>
      </c>
    </row>
    <row r="80" s="95" customFormat="true" ht="15" hidden="false" customHeight="false" outlineLevel="0" collapsed="false">
      <c r="A80" s="95" t="s">
        <v>122</v>
      </c>
      <c r="B80" s="111" t="n">
        <f aca="false">Outlet_Cost</f>
        <v>40</v>
      </c>
      <c r="C80" s="95" t="n">
        <f aca="false">CEILING(Laptops_in_school/Students_per_outlet,1)</f>
        <v>2</v>
      </c>
      <c r="D80" s="37" t="n">
        <f aca="false">C80*B80</f>
        <v>80</v>
      </c>
    </row>
    <row r="81" customFormat="false" ht="15" hidden="false" customHeight="false" outlineLevel="0" collapsed="false">
      <c r="A81" s="95" t="s">
        <v>108</v>
      </c>
      <c r="B81" s="111" t="n">
        <f aca="false">Power_Strip_Cost</f>
        <v>10</v>
      </c>
      <c r="C81" s="95" t="n">
        <f aca="false">Laptops_in_school/Students_per_strip+IF(Laptops_in_school&gt;Students_per_strip,CEILING(Laptops_in_school/POWER(Students_per_strip,2),1),0)+IF(Laptops_in_school&gt;POWER(Students_per_strip,2),CEILING(Laptops_in_school/POWER(Students_per_strip,3),1),0)+IF(Laptops_in_school&gt;POWER(Students_per_strip,3),CEILING(Laptops_in_school/POWER(Students_per_strip,4),1),0)+C73+C76</f>
        <v>18.8</v>
      </c>
      <c r="D81" s="37" t="n">
        <f aca="false">C81*B81</f>
        <v>188</v>
      </c>
      <c r="F81" s="18" t="n">
        <f aca="false">LOG(Laptops_in_school/Students_per_strip,Students_per_strip)</f>
        <v>1.58405934844036</v>
      </c>
    </row>
    <row r="82" s="117" customFormat="true" ht="24" hidden="false" customHeight="true" outlineLevel="0" collapsed="false">
      <c r="A82" s="113"/>
      <c r="B82" s="114"/>
      <c r="C82" s="115" t="s">
        <v>109</v>
      </c>
      <c r="D82" s="116" t="n">
        <f aca="false">SUM(D72:D81)</f>
        <v>15734</v>
      </c>
    </row>
    <row r="83" s="117" customFormat="true" ht="24" hidden="false" customHeight="true" outlineLevel="0" collapsed="false">
      <c r="A83" s="118"/>
      <c r="B83" s="118"/>
      <c r="C83" s="115" t="s">
        <v>110</v>
      </c>
      <c r="D83" s="114" t="n">
        <f aca="false">D82/Laptops_in_school</f>
        <v>245.84375</v>
      </c>
    </row>
    <row r="84" s="117" customFormat="true" ht="22" hidden="false" customHeight="true" outlineLevel="0" collapsed="false">
      <c r="A84" s="118"/>
      <c r="B84" s="118"/>
      <c r="C84" s="115" t="s">
        <v>112</v>
      </c>
      <c r="D84" s="119" t="n">
        <f aca="false">SUM(D79:D81)/Laptops_in_school</f>
        <v>12</v>
      </c>
    </row>
    <row r="85" customFormat="false" ht="24" hidden="false" customHeight="true" outlineLevel="0" collapsed="false">
      <c r="A85" s="118"/>
      <c r="B85" s="118"/>
      <c r="C85" s="115" t="s">
        <v>113</v>
      </c>
      <c r="D85" s="114" t="n">
        <f aca="false">IF(EXACT($B$7,"DSL"),DSL_Monthly_Cost,IF(EXACT($B$7,"VSAT"),VSAT_Monthly_Cost,IF(EXACT($B$7,"GSM"),GSM_Monthly_Cost,0)))+School_Days_in_Month*$B$28*Generator_KW_Cost</f>
        <v>85.248</v>
      </c>
    </row>
    <row r="86" customFormat="false" ht="24" hidden="false" customHeight="true" outlineLevel="0" collapsed="false"/>
    <row r="87" customFormat="false" ht="20" hidden="false" customHeight="true" outlineLevel="0" collapsed="false">
      <c r="A87" s="108" t="s">
        <v>123</v>
      </c>
      <c r="B87" s="109" t="s">
        <v>100</v>
      </c>
      <c r="C87" s="110" t="s">
        <v>101</v>
      </c>
      <c r="D87" s="109" t="s">
        <v>44</v>
      </c>
    </row>
    <row r="88" customFormat="false" ht="15" hidden="false" customHeight="false" outlineLevel="0" collapsed="false">
      <c r="A88" s="95" t="s">
        <v>83</v>
      </c>
      <c r="B88" s="111" t="n">
        <f aca="false">Laptop_Cost</f>
        <v>209</v>
      </c>
      <c r="C88" s="95" t="n">
        <f aca="false">Laptops_in_school</f>
        <v>64</v>
      </c>
      <c r="D88" s="37" t="n">
        <f aca="false">C88*B88</f>
        <v>13376</v>
      </c>
    </row>
    <row r="89" customFormat="false" ht="15" hidden="false" customHeight="false" outlineLevel="0" collapsed="false">
      <c r="A89" s="95" t="s">
        <v>102</v>
      </c>
      <c r="B89" s="112" t="n">
        <f aca="false">IF(EXACT($C$18,"small server"),Small_Server_Cost,Large_Server_Cost)</f>
        <v>800</v>
      </c>
      <c r="C89" s="95" t="n">
        <f aca="false">$B$18</f>
        <v>1</v>
      </c>
      <c r="D89" s="37" t="n">
        <f aca="false">C89*B89</f>
        <v>800</v>
      </c>
    </row>
    <row r="90" customFormat="false" ht="15" hidden="false" customHeight="false" outlineLevel="0" collapsed="false">
      <c r="A90" s="95" t="s">
        <v>103</v>
      </c>
      <c r="B90" s="112" t="n">
        <f aca="false">Disk_Cost</f>
        <v>200</v>
      </c>
      <c r="C90" s="95" t="n">
        <f aca="false">CEILING($B$33/Disk_size,1)*$B$18</f>
        <v>1</v>
      </c>
      <c r="D90" s="37" t="n">
        <f aca="false">C90*B90</f>
        <v>200</v>
      </c>
    </row>
    <row r="91" customFormat="false" ht="15" hidden="false" customHeight="false" outlineLevel="0" collapsed="false">
      <c r="A91" s="95" t="s">
        <v>104</v>
      </c>
      <c r="B91" s="111" t="n">
        <f aca="false">AP_Cost</f>
        <v>120</v>
      </c>
      <c r="C91" s="95" t="n">
        <f aca="false">$B$19</f>
        <v>2</v>
      </c>
      <c r="D91" s="37" t="n">
        <f aca="false">C91*B91</f>
        <v>240</v>
      </c>
    </row>
    <row r="92" customFormat="false" ht="15" hidden="false" customHeight="false" outlineLevel="0" collapsed="false">
      <c r="A92" s="95" t="s">
        <v>105</v>
      </c>
      <c r="B92" s="111" t="n">
        <f aca="false">SW_Cost</f>
        <v>120</v>
      </c>
      <c r="C92" s="95" t="n">
        <f aca="false">$B$20</f>
        <v>1</v>
      </c>
      <c r="D92" s="37" t="n">
        <f aca="false">C92*B92</f>
        <v>120</v>
      </c>
    </row>
    <row r="93" customFormat="false" ht="15" hidden="false" customHeight="false" outlineLevel="0" collapsed="false">
      <c r="A93" s="95" t="s">
        <v>53</v>
      </c>
      <c r="B93" s="111" t="n">
        <f aca="false">IF(EXACT($B$7,"DSL"),DSL_Cost,IF(EXACT($B$7,"VSAT"),VSAT_Cost,IF(EXACT($B$7,"GSM"),GSM_Cost,0)))</f>
        <v>200</v>
      </c>
      <c r="C93" s="95" t="n">
        <v>1</v>
      </c>
      <c r="D93" s="37" t="n">
        <f aca="false">C93*B93</f>
        <v>200</v>
      </c>
    </row>
    <row r="94" customFormat="false" ht="15" hidden="false" customHeight="false" outlineLevel="0" collapsed="false">
      <c r="A94" s="95" t="s">
        <v>106</v>
      </c>
      <c r="B94" s="111" t="n">
        <f aca="false">Cat5_Cost</f>
        <v>10</v>
      </c>
      <c r="C94" s="95" t="n">
        <f aca="false">C91+C92</f>
        <v>3</v>
      </c>
      <c r="D94" s="37" t="n">
        <f aca="false">C94*B94</f>
        <v>30</v>
      </c>
    </row>
    <row r="95" customFormat="false" ht="15" hidden="false" customHeight="false" outlineLevel="0" collapsed="false">
      <c r="A95" s="95" t="s">
        <v>124</v>
      </c>
      <c r="B95" s="111" t="n">
        <f aca="false">Solar_Panel_Cost</f>
        <v>42</v>
      </c>
      <c r="C95" s="95" t="n">
        <f aca="false">Laptops_in_school</f>
        <v>64</v>
      </c>
      <c r="D95" s="37" t="n">
        <f aca="false">C95*B95</f>
        <v>2688</v>
      </c>
    </row>
    <row r="96" customFormat="false" ht="15" hidden="false" customHeight="false" outlineLevel="0" collapsed="false">
      <c r="A96" s="95" t="s">
        <v>108</v>
      </c>
      <c r="B96" s="111" t="n">
        <f aca="false">Power_Strip_Cost</f>
        <v>10</v>
      </c>
      <c r="C96" s="95" t="n">
        <f aca="false">C89+C92</f>
        <v>2</v>
      </c>
      <c r="D96" s="37" t="n">
        <f aca="false">C96*B96</f>
        <v>20</v>
      </c>
    </row>
    <row r="97" customFormat="false" ht="24" hidden="false" customHeight="true" outlineLevel="0" collapsed="false">
      <c r="A97" s="113"/>
      <c r="B97" s="114"/>
      <c r="C97" s="115" t="s">
        <v>109</v>
      </c>
      <c r="D97" s="116" t="n">
        <f aca="false">SUM(D88:D96)</f>
        <v>17674</v>
      </c>
    </row>
    <row r="98" customFormat="false" ht="24" hidden="false" customHeight="true" outlineLevel="0" collapsed="false">
      <c r="A98" s="118"/>
      <c r="B98" s="118"/>
      <c r="C98" s="115" t="s">
        <v>110</v>
      </c>
      <c r="D98" s="114" t="n">
        <f aca="false">D97/Laptops_in_school</f>
        <v>276.15625</v>
      </c>
    </row>
    <row r="99" s="117" customFormat="true" ht="22" hidden="false" customHeight="true" outlineLevel="0" collapsed="false">
      <c r="A99" s="118"/>
      <c r="B99" s="118"/>
      <c r="C99" s="115" t="s">
        <v>112</v>
      </c>
      <c r="D99" s="119" t="n">
        <f aca="false">SUM(D95:D96)/Laptops_in_school</f>
        <v>42.3125</v>
      </c>
    </row>
    <row r="100" customFormat="false" ht="24" hidden="false" customHeight="true" outlineLevel="0" collapsed="false">
      <c r="A100" s="118"/>
      <c r="B100" s="118"/>
      <c r="C100" s="115" t="s">
        <v>113</v>
      </c>
      <c r="D100" s="114" t="n">
        <f aca="false">IF(EXACT($B$7,"DSL"),DSL_Monthly_Cost,IF(EXACT($B$7,"VSAT"),VSAT_Monthly_Cost,IF(EXACT($B$7,"GSM"),GSM_Monthly_Cost,0)))</f>
        <v>40</v>
      </c>
    </row>
  </sheetData>
  <mergeCells count="3">
    <mergeCell ref="A2:E2"/>
    <mergeCell ref="A16:E16"/>
    <mergeCell ref="A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dividual School Estimate&amp;R&amp;"Arial,Bold"&amp;12OLPC Deployment Workbook</oddHeader>
    <oddFooter>&amp;C&amp;"Arial,Italic"page &amp;P of &amp;N&amp;R&amp;"Arial,Italic"&amp;D</oddFooter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703125" defaultRowHeight="15" zeroHeight="false" outlineLevelRow="0" outlineLevelCol="0"/>
  <cols>
    <col collapsed="false" customWidth="true" hidden="false" outlineLevel="0" max="1" min="1" style="95" width="25.99"/>
    <col collapsed="false" customWidth="false" hidden="false" outlineLevel="0" max="2" min="2" style="95" width="10.7"/>
    <col collapsed="false" customWidth="true" hidden="false" outlineLevel="0" max="3" min="3" style="37" width="11.42"/>
    <col collapsed="false" customWidth="true" hidden="false" outlineLevel="0" max="4" min="4" style="95" width="10.28"/>
    <col collapsed="false" customWidth="true" hidden="false" outlineLevel="0" max="5" min="5" style="95" width="11.99"/>
    <col collapsed="false" customWidth="false" hidden="false" outlineLevel="0" max="257" min="6" style="95" width="10.7"/>
  </cols>
  <sheetData>
    <row r="1" customFormat="false" ht="49" hidden="false" customHeight="true" outlineLevel="0" collapsed="false">
      <c r="A1" s="120" t="s">
        <v>125</v>
      </c>
      <c r="B1" s="120"/>
      <c r="C1" s="120"/>
      <c r="D1" s="120"/>
      <c r="E1" s="120"/>
    </row>
    <row r="2" customFormat="false" ht="39" hidden="false" customHeight="true" outlineLevel="0" collapsed="false">
      <c r="A2" s="120" t="s">
        <v>126</v>
      </c>
      <c r="B2" s="120"/>
      <c r="C2" s="120"/>
      <c r="D2" s="120"/>
      <c r="E2" s="120"/>
    </row>
    <row r="3" customFormat="false" ht="19" hidden="false" customHeight="true" outlineLevel="0" collapsed="false">
      <c r="A3" s="121" t="s">
        <v>127</v>
      </c>
      <c r="B3" s="121"/>
      <c r="C3" s="121"/>
      <c r="D3" s="121"/>
      <c r="E3" s="121"/>
    </row>
    <row r="4" customFormat="false" ht="15" hidden="false" customHeight="false" outlineLevel="0" collapsed="false">
      <c r="A4" s="122"/>
      <c r="B4" s="123" t="s">
        <v>128</v>
      </c>
      <c r="C4" s="124"/>
      <c r="D4" s="110" t="s">
        <v>129</v>
      </c>
    </row>
    <row r="5" customFormat="false" ht="15" hidden="false" customHeight="false" outlineLevel="0" collapsed="false">
      <c r="A5" s="125" t="s">
        <v>130</v>
      </c>
      <c r="B5" s="126" t="n">
        <v>205</v>
      </c>
      <c r="D5" s="95" t="n">
        <v>40</v>
      </c>
      <c r="E5" s="95" t="s">
        <v>131</v>
      </c>
    </row>
    <row r="6" customFormat="false" ht="15" hidden="false" customHeight="false" outlineLevel="0" collapsed="false">
      <c r="A6" s="127" t="s">
        <v>132</v>
      </c>
      <c r="B6" s="128"/>
      <c r="C6" s="129"/>
      <c r="D6" s="130"/>
    </row>
    <row r="7" customFormat="false" ht="15" hidden="false" customHeight="false" outlineLevel="0" collapsed="false">
      <c r="A7" s="90" t="s">
        <v>133</v>
      </c>
      <c r="B7" s="131" t="n">
        <v>4</v>
      </c>
      <c r="C7" s="37" t="s">
        <v>134</v>
      </c>
    </row>
    <row r="8" customFormat="false" ht="15" hidden="false" customHeight="false" outlineLevel="0" collapsed="false">
      <c r="A8" s="90" t="s">
        <v>135</v>
      </c>
      <c r="B8" s="132" t="n">
        <v>0</v>
      </c>
    </row>
    <row r="9" s="136" customFormat="true" ht="15" hidden="false" customHeight="false" outlineLevel="0" collapsed="false">
      <c r="A9" s="133"/>
      <c r="B9" s="134"/>
      <c r="C9" s="135"/>
    </row>
    <row r="10" customFormat="false" ht="22" hidden="false" customHeight="true" outlineLevel="0" collapsed="false">
      <c r="A10" s="121" t="s">
        <v>136</v>
      </c>
      <c r="B10" s="121"/>
      <c r="C10" s="121"/>
      <c r="D10" s="121"/>
      <c r="E10" s="121"/>
    </row>
    <row r="11" s="136" customFormat="true" ht="25" hidden="false" customHeight="true" outlineLevel="0" collapsed="false">
      <c r="A11" s="137" t="s">
        <v>137</v>
      </c>
      <c r="B11" s="137"/>
      <c r="C11" s="137"/>
      <c r="D11" s="137"/>
      <c r="E11" s="137"/>
    </row>
    <row r="12" s="141" customFormat="true" ht="31" hidden="false" customHeight="true" outlineLevel="0" collapsed="false">
      <c r="A12" s="138" t="s">
        <v>138</v>
      </c>
      <c r="B12" s="139" t="n">
        <f aca="false">SUM(B5:B8)</f>
        <v>209</v>
      </c>
      <c r="C12" s="114"/>
      <c r="D12" s="113"/>
      <c r="E12" s="140"/>
    </row>
    <row r="13" customFormat="false" ht="23" hidden="false" customHeight="true" outlineLevel="0" collapsed="false">
      <c r="A13" s="142"/>
      <c r="B13" s="128"/>
    </row>
    <row r="14" customFormat="false" ht="19" hidden="false" customHeight="true" outlineLevel="0" collapsed="false">
      <c r="A14" s="121" t="s">
        <v>139</v>
      </c>
      <c r="B14" s="121"/>
      <c r="C14" s="121"/>
      <c r="D14" s="121"/>
      <c r="E14" s="121"/>
    </row>
    <row r="15" customFormat="false" ht="25" hidden="false" customHeight="true" outlineLevel="0" collapsed="false">
      <c r="A15" s="120" t="s">
        <v>140</v>
      </c>
      <c r="B15" s="120"/>
      <c r="C15" s="120"/>
      <c r="D15" s="120"/>
      <c r="E15" s="120"/>
    </row>
    <row r="16" customFormat="false" ht="39" hidden="false" customHeight="true" outlineLevel="0" collapsed="false">
      <c r="A16" s="120" t="s">
        <v>141</v>
      </c>
      <c r="B16" s="120"/>
      <c r="C16" s="120"/>
      <c r="D16" s="120"/>
      <c r="E16" s="120"/>
    </row>
    <row r="17" customFormat="false" ht="36" hidden="false" customHeight="true" outlineLevel="0" collapsed="false">
      <c r="A17" s="120" t="s">
        <v>142</v>
      </c>
      <c r="B17" s="120"/>
      <c r="C17" s="120"/>
      <c r="D17" s="120"/>
      <c r="E17" s="120"/>
    </row>
    <row r="18" customFormat="false" ht="29" hidden="false" customHeight="false" outlineLevel="0" collapsed="false">
      <c r="A18" s="143" t="s">
        <v>139</v>
      </c>
      <c r="B18" s="144" t="s">
        <v>143</v>
      </c>
      <c r="C18" s="145" t="s">
        <v>144</v>
      </c>
      <c r="D18" s="144" t="s">
        <v>145</v>
      </c>
    </row>
    <row r="19" customFormat="false" ht="15" hidden="false" customHeight="false" outlineLevel="0" collapsed="false">
      <c r="A19" s="95" t="s">
        <v>146</v>
      </c>
      <c r="B19" s="146" t="n">
        <f aca="false">C19*D19</f>
        <v>0.174166666666667</v>
      </c>
      <c r="C19" s="128" t="n">
        <f aca="false">Laptop_Cost</f>
        <v>209</v>
      </c>
      <c r="D19" s="147" t="n">
        <f aca="false">0.01/12</f>
        <v>0.000833333333333333</v>
      </c>
    </row>
    <row r="20" customFormat="false" ht="15" hidden="false" customHeight="false" outlineLevel="0" collapsed="false">
      <c r="A20" s="95" t="s">
        <v>147</v>
      </c>
      <c r="B20" s="146" t="n">
        <f aca="false">C20*D20</f>
        <v>0.0666666666666667</v>
      </c>
      <c r="C20" s="128" t="n">
        <v>80</v>
      </c>
      <c r="D20" s="147" t="n">
        <f aca="false">0.01/12</f>
        <v>0.000833333333333333</v>
      </c>
    </row>
    <row r="21" customFormat="false" ht="15" hidden="false" customHeight="false" outlineLevel="0" collapsed="false">
      <c r="A21" s="95" t="s">
        <v>148</v>
      </c>
      <c r="B21" s="146" t="n">
        <f aca="false">C21*D21</f>
        <v>0.01</v>
      </c>
      <c r="C21" s="128" t="n">
        <v>12</v>
      </c>
      <c r="D21" s="147" t="n">
        <f aca="false">0.01/12</f>
        <v>0.000833333333333333</v>
      </c>
    </row>
    <row r="22" customFormat="false" ht="15" hidden="false" customHeight="false" outlineLevel="0" collapsed="false">
      <c r="A22" s="95" t="s">
        <v>149</v>
      </c>
      <c r="B22" s="146" t="n">
        <f aca="false">C22*D22</f>
        <v>0.00666666666666667</v>
      </c>
      <c r="C22" s="128" t="n">
        <v>20</v>
      </c>
      <c r="D22" s="147" t="n">
        <f aca="false">0.004/12</f>
        <v>0.000333333333333333</v>
      </c>
    </row>
    <row r="23" customFormat="false" ht="15" hidden="false" customHeight="false" outlineLevel="0" collapsed="false">
      <c r="A23" s="95" t="s">
        <v>150</v>
      </c>
      <c r="B23" s="146" t="n">
        <f aca="false">C23*D23</f>
        <v>0.0111111111111111</v>
      </c>
      <c r="C23" s="128" t="n">
        <v>20</v>
      </c>
      <c r="D23" s="147" t="n">
        <f aca="false">1/(150*12)</f>
        <v>0.000555555555555556</v>
      </c>
    </row>
    <row r="24" customFormat="false" ht="15" hidden="false" customHeight="false" outlineLevel="0" collapsed="false">
      <c r="A24" s="95" t="s">
        <v>151</v>
      </c>
      <c r="B24" s="146" t="n">
        <f aca="false">C24*D24</f>
        <v>0.0416666666666667</v>
      </c>
      <c r="C24" s="128" t="n">
        <v>10</v>
      </c>
      <c r="D24" s="147" t="n">
        <f aca="false">0.25/60</f>
        <v>0.00416666666666667</v>
      </c>
    </row>
    <row r="25" customFormat="false" ht="15" hidden="false" customHeight="false" outlineLevel="0" collapsed="false">
      <c r="A25" s="95" t="s">
        <v>152</v>
      </c>
      <c r="B25" s="146" t="n">
        <f aca="false">C25*D25</f>
        <v>0.0177777777777778</v>
      </c>
      <c r="C25" s="128" t="n">
        <v>8</v>
      </c>
      <c r="D25" s="147" t="n">
        <f aca="false">D20+D21+D23</f>
        <v>0.00222222222222222</v>
      </c>
    </row>
    <row r="26" customFormat="false" ht="15" hidden="false" customHeight="false" outlineLevel="0" collapsed="false">
      <c r="A26" s="122" t="s">
        <v>153</v>
      </c>
      <c r="B26" s="148" t="n">
        <f aca="false">C26*D26</f>
        <v>0.0166666666666667</v>
      </c>
      <c r="C26" s="149" t="n">
        <f aca="false">Repair_kit_Cost</f>
        <v>40</v>
      </c>
      <c r="D26" s="150" t="n">
        <f aca="false">1/(200*12)</f>
        <v>0.000416666666666667</v>
      </c>
    </row>
    <row r="27" s="141" customFormat="true" ht="29" hidden="false" customHeight="true" outlineLevel="0" collapsed="false">
      <c r="A27" s="138" t="s">
        <v>154</v>
      </c>
      <c r="B27" s="151" t="n">
        <f aca="false">SUM(B19:B25)</f>
        <v>0.328055555555556</v>
      </c>
      <c r="C27" s="152" t="s">
        <v>155</v>
      </c>
      <c r="D27" s="113"/>
      <c r="E27" s="140"/>
    </row>
    <row r="28" customFormat="false" ht="15" hidden="false" customHeight="false" outlineLevel="0" collapsed="false">
      <c r="B28" s="153"/>
      <c r="C28" s="128"/>
      <c r="D28" s="130"/>
    </row>
  </sheetData>
  <mergeCells count="9">
    <mergeCell ref="A1:E1"/>
    <mergeCell ref="A2:E2"/>
    <mergeCell ref="A3:E3"/>
    <mergeCell ref="A10:E10"/>
    <mergeCell ref="A11:E11"/>
    <mergeCell ref="A14:E14"/>
    <mergeCell ref="A15:E15"/>
    <mergeCell ref="A16:E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Laptop Costs&amp;R&amp;"Arial,Bold"&amp;12OLPC Deployment Worksheet</oddHeader>
    <oddFooter>&amp;C&amp;"Arial,Italic"page &amp;P of &amp;N&amp;R&amp;"Arial,Italic"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0.703125" defaultRowHeight="15" zeroHeight="false" outlineLevelRow="0" outlineLevelCol="0"/>
  <cols>
    <col collapsed="false" customWidth="true" hidden="false" outlineLevel="0" max="1" min="1" style="95" width="19.42"/>
    <col collapsed="false" customWidth="true" hidden="false" outlineLevel="0" max="2" min="2" style="37" width="12.28"/>
    <col collapsed="false" customWidth="true" hidden="false" outlineLevel="0" max="3" min="3" style="95" width="32.56"/>
    <col collapsed="false" customWidth="true" hidden="false" outlineLevel="0" max="4" min="4" style="154" width="7.28"/>
    <col collapsed="false" customWidth="false" hidden="false" outlineLevel="0" max="257" min="5" style="95" width="10.7"/>
  </cols>
  <sheetData>
    <row r="1" s="155" customFormat="true" ht="55" hidden="false" customHeight="true" outlineLevel="0" collapsed="false">
      <c r="A1" s="120" t="s">
        <v>156</v>
      </c>
      <c r="B1" s="120"/>
      <c r="C1" s="120"/>
      <c r="D1" s="120"/>
      <c r="E1" s="120"/>
      <c r="F1" s="120"/>
    </row>
    <row r="2" s="155" customFormat="true" ht="26" hidden="false" customHeight="true" outlineLevel="0" collapsed="false">
      <c r="A2" s="120" t="s">
        <v>157</v>
      </c>
      <c r="B2" s="120"/>
      <c r="C2" s="120"/>
      <c r="D2" s="120"/>
      <c r="E2" s="120"/>
      <c r="F2" s="120"/>
    </row>
    <row r="3" customFormat="false" ht="19" hidden="false" customHeight="true" outlineLevel="0" collapsed="false">
      <c r="A3" s="156" t="s">
        <v>158</v>
      </c>
      <c r="B3" s="156"/>
      <c r="C3" s="156"/>
      <c r="D3" s="156"/>
    </row>
    <row r="4" customFormat="false" ht="29" hidden="false" customHeight="false" outlineLevel="0" collapsed="false">
      <c r="A4" s="143" t="s">
        <v>159</v>
      </c>
      <c r="B4" s="145" t="s">
        <v>160</v>
      </c>
      <c r="C4" s="110"/>
      <c r="D4" s="144" t="s">
        <v>161</v>
      </c>
    </row>
    <row r="5" customFormat="false" ht="15" hidden="false" customHeight="false" outlineLevel="0" collapsed="false">
      <c r="A5" s="95" t="s">
        <v>162</v>
      </c>
      <c r="B5" s="126" t="n">
        <v>1200</v>
      </c>
      <c r="D5" s="157" t="n">
        <v>80</v>
      </c>
    </row>
    <row r="6" customFormat="false" ht="15" hidden="false" customHeight="false" outlineLevel="0" collapsed="false">
      <c r="A6" s="90" t="s">
        <v>163</v>
      </c>
    </row>
    <row r="7" customFormat="false" ht="15" hidden="false" customHeight="false" outlineLevel="0" collapsed="false">
      <c r="A7" s="90" t="s">
        <v>164</v>
      </c>
      <c r="C7" s="95" t="s">
        <v>165</v>
      </c>
    </row>
    <row r="8" customFormat="false" ht="35" hidden="false" customHeight="true" outlineLevel="0" collapsed="false">
      <c r="A8" s="158" t="s">
        <v>166</v>
      </c>
      <c r="B8" s="159" t="n">
        <v>200</v>
      </c>
      <c r="C8" s="160" t="s">
        <v>167</v>
      </c>
    </row>
    <row r="9" customFormat="false" ht="15" hidden="false" customHeight="false" outlineLevel="0" collapsed="false">
      <c r="A9" s="95" t="s">
        <v>168</v>
      </c>
    </row>
    <row r="10" customFormat="false" ht="15" hidden="false" customHeight="false" outlineLevel="0" collapsed="false">
      <c r="B10" s="161" t="n">
        <v>1024</v>
      </c>
      <c r="C10" s="95" t="s">
        <v>169</v>
      </c>
    </row>
    <row r="12" customFormat="false" ht="15" hidden="false" customHeight="false" outlineLevel="0" collapsed="false">
      <c r="A12" s="95" t="s">
        <v>170</v>
      </c>
      <c r="B12" s="126" t="n">
        <v>800</v>
      </c>
      <c r="C12" s="95" t="s">
        <v>171</v>
      </c>
      <c r="D12" s="157" t="n">
        <v>22</v>
      </c>
    </row>
    <row r="13" customFormat="false" ht="15" hidden="false" customHeight="false" outlineLevel="0" collapsed="false">
      <c r="A13" s="90" t="s">
        <v>172</v>
      </c>
    </row>
    <row r="14" customFormat="false" ht="15" hidden="false" customHeight="false" outlineLevel="0" collapsed="false">
      <c r="A14" s="90" t="s">
        <v>173</v>
      </c>
    </row>
    <row r="15" customFormat="false" ht="33" hidden="false" customHeight="true" outlineLevel="0" collapsed="false">
      <c r="A15" s="90"/>
      <c r="C15" s="160" t="s">
        <v>167</v>
      </c>
    </row>
    <row r="16" customFormat="false" ht="15" hidden="false" customHeight="false" outlineLevel="0" collapsed="false">
      <c r="A16" s="90"/>
    </row>
    <row r="17" customFormat="false" ht="32" hidden="false" customHeight="true" outlineLevel="0" collapsed="false">
      <c r="A17" s="158" t="s">
        <v>174</v>
      </c>
      <c r="B17" s="159" t="n">
        <v>200</v>
      </c>
      <c r="C17" s="160" t="s">
        <v>175</v>
      </c>
    </row>
    <row r="19" customFormat="false" ht="15" hidden="false" customHeight="false" outlineLevel="0" collapsed="false">
      <c r="A19" s="95" t="s">
        <v>176</v>
      </c>
      <c r="B19" s="126" t="n">
        <v>120</v>
      </c>
      <c r="C19" s="95" t="s">
        <v>177</v>
      </c>
      <c r="D19" s="157" t="n">
        <v>10</v>
      </c>
    </row>
    <row r="20" customFormat="false" ht="15" hidden="false" customHeight="false" outlineLevel="0" collapsed="false">
      <c r="A20" s="90" t="s">
        <v>178</v>
      </c>
    </row>
    <row r="22" customFormat="false" ht="15" hidden="false" customHeight="false" outlineLevel="0" collapsed="false">
      <c r="A22" s="95" t="s">
        <v>179</v>
      </c>
      <c r="B22" s="126" t="n">
        <v>120</v>
      </c>
      <c r="D22" s="157" t="n">
        <v>10</v>
      </c>
    </row>
    <row r="23" customFormat="false" ht="15" hidden="false" customHeight="false" outlineLevel="0" collapsed="false">
      <c r="B23" s="128"/>
      <c r="D23" s="162"/>
    </row>
    <row r="24" customFormat="false" ht="15" hidden="false" customHeight="false" outlineLevel="0" collapsed="false">
      <c r="A24" s="95" t="s">
        <v>180</v>
      </c>
      <c r="B24" s="126" t="n">
        <v>10</v>
      </c>
      <c r="C24" s="95" t="s">
        <v>181</v>
      </c>
    </row>
    <row r="25" customFormat="false" ht="15" hidden="false" customHeight="false" outlineLevel="0" collapsed="false">
      <c r="B25" s="128"/>
    </row>
    <row r="26" customFormat="false" ht="60" hidden="false" customHeight="true" outlineLevel="0" collapsed="false">
      <c r="A26" s="155" t="s">
        <v>182</v>
      </c>
      <c r="B26" s="159" t="n">
        <v>40</v>
      </c>
      <c r="C26" s="160" t="s">
        <v>183</v>
      </c>
    </row>
    <row r="27" customFormat="false" ht="16" hidden="false" customHeight="true" outlineLevel="0" collapsed="false">
      <c r="A27" s="155"/>
      <c r="B27" s="163"/>
      <c r="C27" s="160"/>
    </row>
    <row r="28" customFormat="false" ht="20" hidden="false" customHeight="true" outlineLevel="0" collapsed="false">
      <c r="A28" s="156" t="s">
        <v>184</v>
      </c>
      <c r="B28" s="156"/>
      <c r="C28" s="156"/>
      <c r="D28" s="156"/>
    </row>
    <row r="29" customFormat="false" ht="29" hidden="false" customHeight="false" outlineLevel="0" collapsed="false">
      <c r="A29" s="164" t="s">
        <v>159</v>
      </c>
      <c r="B29" s="145" t="s">
        <v>160</v>
      </c>
      <c r="C29" s="144"/>
      <c r="D29" s="144" t="s">
        <v>161</v>
      </c>
    </row>
    <row r="30" customFormat="false" ht="15" hidden="false" customHeight="false" outlineLevel="0" collapsed="false">
      <c r="A30" s="95" t="s">
        <v>185</v>
      </c>
      <c r="B30" s="131" t="n">
        <v>200</v>
      </c>
      <c r="D30" s="157" t="n">
        <v>15</v>
      </c>
    </row>
    <row r="31" customFormat="false" ht="15" hidden="false" customHeight="false" outlineLevel="0" collapsed="false">
      <c r="A31" s="90" t="s">
        <v>186</v>
      </c>
      <c r="B31" s="132" t="n">
        <v>40</v>
      </c>
      <c r="C31" s="95" t="s">
        <v>187</v>
      </c>
    </row>
    <row r="32" customFormat="false" ht="15" hidden="false" customHeight="false" outlineLevel="0" collapsed="false">
      <c r="A32" s="90"/>
      <c r="B32" s="128"/>
    </row>
    <row r="33" customFormat="false" ht="15" hidden="false" customHeight="false" outlineLevel="0" collapsed="false">
      <c r="A33" s="95" t="s">
        <v>188</v>
      </c>
      <c r="B33" s="131" t="n">
        <v>2000</v>
      </c>
      <c r="D33" s="157" t="n">
        <v>50</v>
      </c>
    </row>
    <row r="34" customFormat="false" ht="15" hidden="false" customHeight="false" outlineLevel="0" collapsed="false">
      <c r="A34" s="90" t="s">
        <v>186</v>
      </c>
      <c r="B34" s="132" t="n">
        <v>100</v>
      </c>
      <c r="C34" s="95" t="s">
        <v>187</v>
      </c>
    </row>
    <row r="35" customFormat="false" ht="15" hidden="false" customHeight="false" outlineLevel="0" collapsed="false">
      <c r="A35" s="90"/>
      <c r="B35" s="128"/>
    </row>
    <row r="36" customFormat="false" ht="15" hidden="false" customHeight="false" outlineLevel="0" collapsed="false">
      <c r="A36" s="165" t="s">
        <v>189</v>
      </c>
      <c r="B36" s="131" t="n">
        <v>100</v>
      </c>
      <c r="D36" s="157" t="n">
        <v>5</v>
      </c>
    </row>
    <row r="37" customFormat="false" ht="15" hidden="false" customHeight="false" outlineLevel="0" collapsed="false">
      <c r="A37" s="90" t="s">
        <v>190</v>
      </c>
      <c r="B37" s="132" t="n">
        <v>50</v>
      </c>
      <c r="C37" s="95" t="s">
        <v>187</v>
      </c>
    </row>
    <row r="39" customFormat="false" ht="15" hidden="false" customHeight="false" outlineLevel="0" collapsed="false">
      <c r="A39" s="95" t="s">
        <v>191</v>
      </c>
      <c r="B39" s="131" t="n">
        <v>800</v>
      </c>
      <c r="D39" s="157" t="n">
        <v>10</v>
      </c>
    </row>
    <row r="40" customFormat="false" ht="15" hidden="false" customHeight="false" outlineLevel="0" collapsed="false">
      <c r="A40" s="90" t="s">
        <v>192</v>
      </c>
      <c r="B40" s="132" t="n">
        <v>20</v>
      </c>
      <c r="C40" s="95" t="s">
        <v>187</v>
      </c>
    </row>
    <row r="43" customFormat="false" ht="15" hidden="false" customHeight="false" outlineLevel="0" collapsed="false">
      <c r="A43" s="155"/>
      <c r="B43" s="166"/>
      <c r="C43" s="167"/>
    </row>
    <row r="44" customFormat="false" ht="19" hidden="false" customHeight="true" outlineLevel="0" collapsed="false">
      <c r="A44" s="156" t="s">
        <v>193</v>
      </c>
      <c r="B44" s="156"/>
      <c r="C44" s="156"/>
      <c r="D44" s="156"/>
    </row>
    <row r="45" customFormat="false" ht="29" hidden="false" customHeight="false" outlineLevel="0" collapsed="false">
      <c r="A45" s="143" t="s">
        <v>159</v>
      </c>
      <c r="B45" s="145" t="s">
        <v>160</v>
      </c>
      <c r="C45" s="110"/>
      <c r="D45" s="168"/>
    </row>
    <row r="46" customFormat="false" ht="15" hidden="false" customHeight="false" outlineLevel="0" collapsed="false">
      <c r="A46" s="95" t="s">
        <v>194</v>
      </c>
      <c r="B46" s="169" t="n">
        <v>42</v>
      </c>
      <c r="C46" s="95" t="s">
        <v>195</v>
      </c>
    </row>
    <row r="47" customFormat="false" ht="15" hidden="false" customHeight="false" outlineLevel="0" collapsed="false">
      <c r="A47" s="95" t="s">
        <v>196</v>
      </c>
      <c r="B47" s="170" t="n">
        <v>5000</v>
      </c>
      <c r="C47" s="95" t="s">
        <v>197</v>
      </c>
    </row>
    <row r="48" customFormat="false" ht="15" hidden="false" customHeight="false" outlineLevel="0" collapsed="false">
      <c r="A48" s="95" t="s">
        <v>198</v>
      </c>
      <c r="B48" s="170" t="n">
        <v>2000</v>
      </c>
      <c r="C48" s="95" t="s">
        <v>199</v>
      </c>
    </row>
    <row r="49" customFormat="false" ht="15" hidden="false" customHeight="false" outlineLevel="0" collapsed="false">
      <c r="A49" s="95" t="s">
        <v>200</v>
      </c>
      <c r="B49" s="171" t="n">
        <v>500</v>
      </c>
      <c r="C49" s="95" t="s">
        <v>201</v>
      </c>
    </row>
    <row r="50" customFormat="false" ht="15" hidden="false" customHeight="false" outlineLevel="0" collapsed="false">
      <c r="A50" s="90" t="s">
        <v>202</v>
      </c>
      <c r="B50" s="172" t="n">
        <v>0.9</v>
      </c>
    </row>
    <row r="51" customFormat="false" ht="15" hidden="false" customHeight="false" outlineLevel="0" collapsed="false">
      <c r="A51" s="95" t="s">
        <v>150</v>
      </c>
      <c r="B51" s="173" t="n">
        <v>1500</v>
      </c>
      <c r="C51" s="95" t="s">
        <v>203</v>
      </c>
    </row>
    <row r="53" customFormat="false" ht="15" hidden="false" customHeight="false" outlineLevel="0" collapsed="false">
      <c r="A53" s="95" t="s">
        <v>204</v>
      </c>
      <c r="B53" s="173" t="n">
        <v>3000</v>
      </c>
      <c r="C53" s="95" t="s">
        <v>197</v>
      </c>
    </row>
    <row r="55" customFormat="false" ht="15" hidden="false" customHeight="false" outlineLevel="0" collapsed="false">
      <c r="A55" s="95" t="s">
        <v>205</v>
      </c>
      <c r="B55" s="174" t="n">
        <v>0.12</v>
      </c>
      <c r="C55" s="95" t="s">
        <v>203</v>
      </c>
    </row>
    <row r="57" customFormat="false" ht="29" hidden="false" customHeight="false" outlineLevel="0" collapsed="false">
      <c r="A57" s="167" t="s">
        <v>206</v>
      </c>
      <c r="B57" s="173" t="n">
        <v>10</v>
      </c>
      <c r="C57" s="95" t="s">
        <v>207</v>
      </c>
    </row>
    <row r="58" customFormat="false" ht="15" hidden="false" customHeight="false" outlineLevel="0" collapsed="false">
      <c r="A58" s="167"/>
      <c r="B58" s="161" t="n">
        <v>5</v>
      </c>
      <c r="C58" s="95" t="s">
        <v>208</v>
      </c>
    </row>
    <row r="59" customFormat="false" ht="15" hidden="false" customHeight="false" outlineLevel="0" collapsed="false">
      <c r="A59" s="95" t="s">
        <v>209</v>
      </c>
      <c r="B59" s="173" t="n">
        <v>40</v>
      </c>
      <c r="C59" s="95" t="s">
        <v>210</v>
      </c>
    </row>
    <row r="60" customFormat="false" ht="15" hidden="false" customHeight="false" outlineLevel="0" collapsed="false">
      <c r="B60" s="161" t="n">
        <v>40</v>
      </c>
      <c r="C60" s="95" t="s">
        <v>211</v>
      </c>
    </row>
    <row r="61" customFormat="false" ht="15" hidden="false" customHeight="false" outlineLevel="0" collapsed="false">
      <c r="A61" s="95" t="s">
        <v>212</v>
      </c>
      <c r="B61" s="169" t="n">
        <v>500</v>
      </c>
      <c r="C61" s="95" t="s">
        <v>213</v>
      </c>
    </row>
    <row r="62" customFormat="false" ht="15" hidden="false" customHeight="false" outlineLevel="0" collapsed="false">
      <c r="B62" s="170" t="n">
        <v>3</v>
      </c>
      <c r="C62" s="95" t="s">
        <v>214</v>
      </c>
    </row>
    <row r="63" customFormat="false" ht="15" hidden="false" customHeight="false" outlineLevel="0" collapsed="false">
      <c r="A63" s="95" t="s">
        <v>215</v>
      </c>
      <c r="B63" s="175" t="n">
        <f aca="false">2*B64/20</f>
        <v>0.8</v>
      </c>
      <c r="C63" s="95" t="s">
        <v>203</v>
      </c>
    </row>
    <row r="64" customFormat="false" ht="15" hidden="false" customHeight="false" outlineLevel="0" collapsed="false">
      <c r="A64" s="90" t="s">
        <v>216</v>
      </c>
      <c r="B64" s="171" t="n">
        <v>8</v>
      </c>
      <c r="C64" s="95" t="s">
        <v>217</v>
      </c>
    </row>
    <row r="66" customFormat="false" ht="17" hidden="false" customHeight="false" outlineLevel="0" collapsed="false">
      <c r="A66" s="156" t="s">
        <v>218</v>
      </c>
      <c r="B66" s="156"/>
      <c r="C66" s="156"/>
      <c r="D66" s="156"/>
    </row>
    <row r="67" customFormat="false" ht="51" hidden="false" customHeight="true" outlineLevel="0" collapsed="false">
      <c r="A67" s="176" t="s">
        <v>219</v>
      </c>
      <c r="B67" s="176"/>
      <c r="C67" s="176"/>
      <c r="D67" s="176"/>
    </row>
    <row r="68" customFormat="false" ht="8" hidden="false" customHeight="true" outlineLevel="0" collapsed="false"/>
    <row r="69" customFormat="false" ht="29" hidden="false" customHeight="false" outlineLevel="0" collapsed="false">
      <c r="A69" s="167" t="s">
        <v>220</v>
      </c>
      <c r="B69" s="161" t="n">
        <v>2</v>
      </c>
      <c r="C69" s="95" t="s">
        <v>221</v>
      </c>
    </row>
    <row r="70" customFormat="false" ht="15" hidden="false" customHeight="false" outlineLevel="0" collapsed="false">
      <c r="A70" s="95" t="s">
        <v>222</v>
      </c>
      <c r="B70" s="161" t="n">
        <v>128</v>
      </c>
      <c r="C70" s="95" t="s">
        <v>223</v>
      </c>
    </row>
    <row r="71" customFormat="false" ht="15" hidden="false" customHeight="false" outlineLevel="0" collapsed="false">
      <c r="C71" s="95" t="s">
        <v>224</v>
      </c>
    </row>
    <row r="72" customFormat="false" ht="15" hidden="false" customHeight="false" outlineLevel="0" collapsed="false">
      <c r="A72" s="95" t="s">
        <v>225</v>
      </c>
      <c r="B72" s="177" t="n">
        <f aca="false">2/1024</f>
        <v>0.001953125</v>
      </c>
      <c r="C72" s="95" t="s">
        <v>226</v>
      </c>
    </row>
    <row r="73" customFormat="false" ht="15" hidden="false" customHeight="false" outlineLevel="0" collapsed="false">
      <c r="A73" s="95" t="s">
        <v>227</v>
      </c>
      <c r="B73" s="161" t="n">
        <v>20</v>
      </c>
      <c r="C73" s="95" t="s">
        <v>228</v>
      </c>
    </row>
  </sheetData>
  <mergeCells count="7">
    <mergeCell ref="A1:D1"/>
    <mergeCell ref="A2:D2"/>
    <mergeCell ref="A3:D3"/>
    <mergeCell ref="A28:D28"/>
    <mergeCell ref="A44:D44"/>
    <mergeCell ref="A66:D66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Estimated Component Costs&amp;R&amp;"Arial,Bold"&amp;12OLPC Deployment Worksheet</oddHeader>
    <oddFooter>&amp;C&amp;"Arial,Italic"page &amp;P of &amp;N&amp;R&amp;"Arial,Italic"&amp;D</oddFooter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D21"/>
    </sheetView>
  </sheetViews>
  <sheetFormatPr defaultColWidth="10.703125" defaultRowHeight="15" zeroHeight="false" outlineLevelRow="0" outlineLevelCol="0"/>
  <cols>
    <col collapsed="false" customWidth="true" hidden="false" outlineLevel="0" max="1" min="1" style="95" width="12.99"/>
    <col collapsed="false" customWidth="true" hidden="false" outlineLevel="0" max="2" min="2" style="167" width="36.99"/>
    <col collapsed="false" customWidth="false" hidden="false" outlineLevel="0" max="257" min="3" style="95" width="10.7"/>
  </cols>
  <sheetData>
    <row r="1" customFormat="false" ht="15" hidden="false" customHeight="false" outlineLevel="0" collapsed="false">
      <c r="A1" s="95" t="s">
        <v>229</v>
      </c>
    </row>
    <row r="2" customFormat="false" ht="27" hidden="false" customHeight="true" outlineLevel="0" collapsed="false">
      <c r="A2" s="178" t="s">
        <v>230</v>
      </c>
    </row>
    <row r="3" customFormat="false" ht="22" hidden="false" customHeight="true" outlineLevel="0" collapsed="false">
      <c r="A3" s="179" t="s">
        <v>231</v>
      </c>
      <c r="B3" s="179"/>
      <c r="C3" s="179"/>
      <c r="D3" s="179"/>
    </row>
    <row r="4" customFormat="false" ht="15" hidden="false" customHeight="false" outlineLevel="0" collapsed="false">
      <c r="A4" s="125" t="s">
        <v>232</v>
      </c>
    </row>
    <row r="5" customFormat="false" ht="15" hidden="false" customHeight="false" outlineLevel="0" collapsed="false">
      <c r="B5" s="167" t="s">
        <v>233</v>
      </c>
      <c r="C5" s="95" t="s">
        <v>234</v>
      </c>
      <c r="D5" s="95" t="s">
        <v>235</v>
      </c>
    </row>
    <row r="6" customFormat="false" ht="15" hidden="false" customHeight="false" outlineLevel="0" collapsed="false">
      <c r="B6" s="167" t="s">
        <v>236</v>
      </c>
      <c r="C6" s="95" t="s">
        <v>234</v>
      </c>
      <c r="D6" s="95" t="s">
        <v>235</v>
      </c>
    </row>
    <row r="7" customFormat="false" ht="15" hidden="false" customHeight="false" outlineLevel="0" collapsed="false">
      <c r="A7" s="125" t="s">
        <v>237</v>
      </c>
    </row>
    <row r="8" customFormat="false" ht="15" hidden="false" customHeight="false" outlineLevel="0" collapsed="false">
      <c r="B8" s="167" t="s">
        <v>238</v>
      </c>
      <c r="C8" s="95" t="s">
        <v>234</v>
      </c>
      <c r="D8" s="95" t="s">
        <v>235</v>
      </c>
    </row>
    <row r="9" customFormat="false" ht="15" hidden="false" customHeight="false" outlineLevel="0" collapsed="false">
      <c r="B9" s="167" t="s">
        <v>239</v>
      </c>
      <c r="C9" s="95" t="s">
        <v>234</v>
      </c>
      <c r="D9" s="95" t="s">
        <v>235</v>
      </c>
    </row>
    <row r="10" customFormat="false" ht="15" hidden="false" customHeight="false" outlineLevel="0" collapsed="false">
      <c r="B10" s="167" t="s">
        <v>240</v>
      </c>
      <c r="C10" s="95" t="s">
        <v>234</v>
      </c>
      <c r="D10" s="95" t="s">
        <v>235</v>
      </c>
    </row>
    <row r="11" customFormat="false" ht="15" hidden="false" customHeight="false" outlineLevel="0" collapsed="false">
      <c r="B11" s="167" t="s">
        <v>241</v>
      </c>
      <c r="C11" s="95" t="s">
        <v>234</v>
      </c>
      <c r="D11" s="95" t="s">
        <v>235</v>
      </c>
    </row>
    <row r="12" customFormat="false" ht="43" hidden="false" customHeight="false" outlineLevel="0" collapsed="false">
      <c r="B12" s="167" t="s">
        <v>242</v>
      </c>
      <c r="C12" s="95" t="s">
        <v>234</v>
      </c>
      <c r="D12" s="95" t="s">
        <v>235</v>
      </c>
    </row>
    <row r="13" customFormat="false" ht="15" hidden="false" customHeight="false" outlineLevel="0" collapsed="false">
      <c r="A13" s="125" t="s">
        <v>243</v>
      </c>
    </row>
    <row r="14" customFormat="false" ht="15" hidden="false" customHeight="false" outlineLevel="0" collapsed="false">
      <c r="B14" s="167" t="s">
        <v>244</v>
      </c>
      <c r="C14" s="95" t="s">
        <v>234</v>
      </c>
      <c r="D14" s="95" t="s">
        <v>235</v>
      </c>
    </row>
    <row r="15" customFormat="false" ht="15" hidden="false" customHeight="false" outlineLevel="0" collapsed="false">
      <c r="A15" s="125" t="s">
        <v>245</v>
      </c>
    </row>
    <row r="16" customFormat="false" ht="29" hidden="false" customHeight="false" outlineLevel="0" collapsed="false">
      <c r="B16" s="167" t="s">
        <v>246</v>
      </c>
      <c r="C16" s="95" t="s">
        <v>234</v>
      </c>
      <c r="D16" s="95" t="s">
        <v>235</v>
      </c>
    </row>
    <row r="17" customFormat="false" ht="15" hidden="false" customHeight="false" outlineLevel="0" collapsed="false">
      <c r="B17" s="167" t="s">
        <v>247</v>
      </c>
      <c r="C17" s="95" t="s">
        <v>234</v>
      </c>
      <c r="D17" s="95" t="s">
        <v>235</v>
      </c>
      <c r="E17" s="180"/>
    </row>
    <row r="18" customFormat="false" ht="15" hidden="false" customHeight="false" outlineLevel="0" collapsed="false">
      <c r="E18" s="180"/>
    </row>
    <row r="19" customFormat="false" ht="15" hidden="false" customHeight="false" outlineLevel="0" collapsed="false">
      <c r="B19" s="181" t="s">
        <v>231</v>
      </c>
      <c r="C19" s="182" t="n">
        <f aca="false">SUM(C5:C17)</f>
        <v>0</v>
      </c>
    </row>
    <row r="21" customFormat="false" ht="22" hidden="false" customHeight="true" outlineLevel="0" collapsed="false">
      <c r="A21" s="179" t="s">
        <v>248</v>
      </c>
      <c r="B21" s="179"/>
      <c r="C21" s="179"/>
      <c r="D21" s="179"/>
    </row>
    <row r="22" customFormat="false" ht="15" hidden="false" customHeight="false" outlineLevel="0" collapsed="false">
      <c r="A22" s="125" t="s">
        <v>249</v>
      </c>
    </row>
    <row r="23" customFormat="false" ht="15" hidden="false" customHeight="false" outlineLevel="0" collapsed="false">
      <c r="B23" s="167" t="s">
        <v>250</v>
      </c>
      <c r="C23" s="95" t="s">
        <v>234</v>
      </c>
      <c r="D23" s="95" t="s">
        <v>251</v>
      </c>
    </row>
    <row r="24" customFormat="false" ht="15" hidden="false" customHeight="false" outlineLevel="0" collapsed="false">
      <c r="B24" s="167" t="s">
        <v>252</v>
      </c>
      <c r="C24" s="95" t="s">
        <v>234</v>
      </c>
      <c r="D24" s="95" t="s">
        <v>251</v>
      </c>
    </row>
    <row r="25" customFormat="false" ht="15" hidden="false" customHeight="false" outlineLevel="0" collapsed="false">
      <c r="A25" s="125" t="s">
        <v>253</v>
      </c>
    </row>
    <row r="26" customFormat="false" ht="29" hidden="false" customHeight="false" outlineLevel="0" collapsed="false">
      <c r="B26" s="167" t="s">
        <v>254</v>
      </c>
      <c r="C26" s="95" t="s">
        <v>234</v>
      </c>
      <c r="D26" s="95" t="s">
        <v>251</v>
      </c>
    </row>
    <row r="27" customFormat="false" ht="29" hidden="false" customHeight="false" outlineLevel="0" collapsed="false">
      <c r="B27" s="167" t="s">
        <v>255</v>
      </c>
      <c r="C27" s="95" t="s">
        <v>234</v>
      </c>
      <c r="D27" s="95" t="s">
        <v>251</v>
      </c>
    </row>
    <row r="28" customFormat="false" ht="15" hidden="false" customHeight="false" outlineLevel="0" collapsed="false">
      <c r="C28" s="183"/>
    </row>
    <row r="29" customFormat="false" ht="15" hidden="false" customHeight="false" outlineLevel="0" collapsed="false">
      <c r="B29" s="181" t="s">
        <v>248</v>
      </c>
      <c r="C29" s="182" t="n">
        <f aca="false">SUM(C23:C27)</f>
        <v>0</v>
      </c>
    </row>
  </sheetData>
  <mergeCells count="2">
    <mergeCell ref="A3:D3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Program Costs&amp;R&amp;"Arial,Bold"&amp;12OLPC Deployment Workbook</oddHeader>
    <oddFooter>&amp;C&amp;"Arial,Italic"page &amp;P of &amp;N&amp;R&amp;"Arial,Italic"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4" activeCellId="0" sqref="D204"/>
    </sheetView>
  </sheetViews>
  <sheetFormatPr defaultColWidth="10.703125" defaultRowHeight="12" zeroHeight="false" outlineLevelRow="0" outlineLevelCol="0"/>
  <cols>
    <col collapsed="false" customWidth="true" hidden="false" outlineLevel="0" max="1" min="1" style="5" width="31.28"/>
    <col collapsed="false" customWidth="false" hidden="false" outlineLevel="0" max="2" min="2" style="5" width="10.7"/>
    <col collapsed="false" customWidth="true" hidden="false" outlineLevel="0" max="3" min="3" style="5" width="7.13"/>
    <col collapsed="false" customWidth="false" hidden="false" outlineLevel="0" max="257" min="4" style="5" width="10.7"/>
  </cols>
  <sheetData>
    <row r="1" customFormat="false" ht="65" hidden="false" customHeight="true" outlineLevel="0" collapsed="false">
      <c r="A1" s="120" t="s">
        <v>256</v>
      </c>
      <c r="B1" s="120"/>
      <c r="C1" s="120"/>
      <c r="D1" s="120"/>
      <c r="E1" s="120"/>
    </row>
    <row r="2" customFormat="false" ht="40" hidden="false" customHeight="true" outlineLevel="0" collapsed="false">
      <c r="A2" s="120" t="s">
        <v>257</v>
      </c>
      <c r="B2" s="120"/>
      <c r="C2" s="120"/>
      <c r="D2" s="120"/>
      <c r="E2" s="120"/>
    </row>
    <row r="3" customFormat="false" ht="46" hidden="false" customHeight="true" outlineLevel="0" collapsed="false">
      <c r="A3" s="120" t="s">
        <v>258</v>
      </c>
      <c r="B3" s="120"/>
      <c r="C3" s="120"/>
      <c r="D3" s="120"/>
      <c r="E3" s="120"/>
    </row>
    <row r="4" s="1" customFormat="true" ht="27" hidden="false" customHeight="true" outlineLevel="0" collapsed="false">
      <c r="A4" s="184" t="s">
        <v>259</v>
      </c>
      <c r="B4" s="184"/>
      <c r="C4" s="184"/>
      <c r="D4" s="184"/>
      <c r="E4" s="184"/>
    </row>
    <row r="5" s="1" customFormat="true" ht="15" hidden="false" customHeight="false" outlineLevel="0" collapsed="false">
      <c r="A5" s="90" t="s">
        <v>68</v>
      </c>
      <c r="B5" s="162" t="n">
        <v>30</v>
      </c>
      <c r="C5" s="1" t="s">
        <v>69</v>
      </c>
    </row>
    <row r="6" s="1" customFormat="true" ht="15" hidden="false" customHeight="false" outlineLevel="0" collapsed="false">
      <c r="A6" s="90"/>
      <c r="B6" s="95"/>
      <c r="C6" s="37"/>
    </row>
    <row r="7" s="1" customFormat="true" ht="17" hidden="false" customHeight="true" outlineLevel="0" collapsed="false">
      <c r="A7" s="96" t="s">
        <v>260</v>
      </c>
      <c r="B7" s="96"/>
      <c r="C7" s="96"/>
      <c r="D7" s="96"/>
      <c r="E7" s="96"/>
      <c r="F7" s="5"/>
      <c r="G7" s="5"/>
    </row>
    <row r="8" s="1" customFormat="true" ht="15" hidden="false" customHeight="false" outlineLevel="0" collapsed="false">
      <c r="A8" s="5"/>
      <c r="B8" s="5"/>
      <c r="C8" s="5"/>
      <c r="D8" s="5"/>
      <c r="E8" s="5"/>
      <c r="F8" s="5"/>
      <c r="G8" s="5"/>
    </row>
    <row r="9" s="1" customFormat="true" ht="15" hidden="false" customHeight="false" outlineLevel="0" collapsed="false">
      <c r="A9" s="80" t="s">
        <v>79</v>
      </c>
      <c r="B9" s="98" t="n">
        <f aca="false">IF(B5&lt;301,1,IF(B5&lt;2001,1,2))</f>
        <v>1</v>
      </c>
      <c r="C9" s="79" t="str">
        <f aca="false">IF(B5&lt;300,"small server","large server")</f>
        <v>small server</v>
      </c>
      <c r="D9" s="79"/>
    </row>
    <row r="10" s="1" customFormat="true" ht="15" hidden="false" customHeight="false" outlineLevel="0" collapsed="false">
      <c r="A10" s="80" t="s">
        <v>80</v>
      </c>
      <c r="B10" s="98" t="n">
        <f aca="false">IF(B5&lt;300,CEILING(B5/50,1),IF(B5&lt;1200,CEILING(B5/75,1),CEILING(B5/100,1)))</f>
        <v>1</v>
      </c>
      <c r="C10" s="79"/>
      <c r="D10" s="79"/>
    </row>
    <row r="11" s="1" customFormat="true" ht="15" hidden="false" customHeight="false" outlineLevel="0" collapsed="false">
      <c r="A11" s="80" t="s">
        <v>261</v>
      </c>
      <c r="B11" s="98" t="n">
        <f aca="false">IF(B10=1,0,CEILING(B10/4,1))</f>
        <v>0</v>
      </c>
      <c r="C11" s="79"/>
      <c r="D11" s="79"/>
    </row>
    <row r="12" s="1" customFormat="true" ht="15" hidden="false" customHeight="false" outlineLevel="0" collapsed="false"/>
    <row r="13" s="18" customFormat="true" ht="18" hidden="false" customHeight="false" outlineLevel="0" collapsed="false">
      <c r="A13" s="99" t="s">
        <v>82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s="1" customFormat="true" ht="15" hidden="false" customHeight="false" outlineLevel="0" collapsed="false">
      <c r="A14" s="90" t="s">
        <v>83</v>
      </c>
      <c r="B14" s="100" t="n">
        <f aca="false">W_laptop*Example_laptop_usage*B5/(1000*Example_Sunlight_Hours)</f>
        <v>0.3</v>
      </c>
      <c r="C14" s="1" t="s">
        <v>84</v>
      </c>
      <c r="D14" s="101" t="n">
        <f aca="false">B14*Example_Sunlight_Hours</f>
        <v>1.2</v>
      </c>
      <c r="E14" s="95" t="s">
        <v>85</v>
      </c>
    </row>
    <row r="15" s="1" customFormat="true" ht="15" hidden="false" customHeight="false" outlineLevel="0" collapsed="false">
      <c r="A15" s="90" t="s">
        <v>86</v>
      </c>
      <c r="B15" s="100" t="n">
        <f aca="false">IF(EXACT(C9,"small server"),W_small_server,W_large_server)*B9/1000</f>
        <v>0.022</v>
      </c>
      <c r="C15" s="1" t="s">
        <v>84</v>
      </c>
      <c r="D15" s="101" t="n">
        <f aca="false">B15*Example_infra_usage</f>
        <v>0.088</v>
      </c>
      <c r="E15" s="95" t="s">
        <v>85</v>
      </c>
    </row>
    <row r="16" s="1" customFormat="true" ht="15" hidden="false" customHeight="false" outlineLevel="0" collapsed="false">
      <c r="A16" s="90" t="s">
        <v>87</v>
      </c>
      <c r="B16" s="100" t="n">
        <f aca="false">((B11*W_SW)+(B10*W_AP)+(Example_DSL*W_DSL+Example_VSAT*W_VSAT+Example_GSM*W_GSM+Example_Other*W_Other))/1000</f>
        <v>0.016</v>
      </c>
      <c r="C16" s="1" t="s">
        <v>84</v>
      </c>
      <c r="D16" s="101" t="n">
        <f aca="false">B16*Example_infra_usage</f>
        <v>0.064</v>
      </c>
      <c r="E16" s="95" t="s">
        <v>85</v>
      </c>
    </row>
    <row r="17" s="1" customFormat="true" ht="15.25" hidden="false" customHeight="true" outlineLevel="0" collapsed="false">
      <c r="A17" s="95"/>
      <c r="B17" s="95"/>
      <c r="C17" s="95"/>
      <c r="D17" s="95"/>
      <c r="E17" s="95"/>
    </row>
    <row r="18" s="18" customFormat="true" ht="27" hidden="false" customHeight="true" outlineLevel="0" collapsed="false">
      <c r="A18" s="185" t="s">
        <v>262</v>
      </c>
      <c r="B18" s="103" t="n">
        <f aca="false">SUM(B14:B16)</f>
        <v>0.338</v>
      </c>
      <c r="C18" s="72" t="s">
        <v>89</v>
      </c>
      <c r="D18" s="72"/>
      <c r="I18" s="1"/>
      <c r="J18" s="1"/>
      <c r="K18" s="1"/>
    </row>
    <row r="19" s="18" customFormat="true" ht="27" hidden="false" customHeight="true" outlineLevel="0" collapsed="false">
      <c r="A19" s="185" t="s">
        <v>90</v>
      </c>
      <c r="B19" s="103" t="n">
        <f aca="false">SUM(D14:D16)</f>
        <v>1.352</v>
      </c>
      <c r="C19" s="72" t="s">
        <v>91</v>
      </c>
      <c r="D19" s="72"/>
      <c r="I19" s="1"/>
      <c r="J19" s="1"/>
      <c r="K19" s="1"/>
    </row>
    <row r="20" s="18" customFormat="tru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s="18" customFormat="true" ht="18" hidden="false" customHeight="false" outlineLevel="0" collapsed="false">
      <c r="A21" s="99" t="s">
        <v>92</v>
      </c>
      <c r="B21" s="1"/>
      <c r="C21" s="1"/>
      <c r="D21" s="1"/>
      <c r="E21" s="1"/>
      <c r="J21" s="1"/>
      <c r="K21" s="1"/>
      <c r="L21" s="1"/>
    </row>
    <row r="22" s="18" customFormat="true" ht="15" hidden="false" customHeight="false" outlineLevel="0" collapsed="false">
      <c r="A22" s="80" t="s">
        <v>93</v>
      </c>
      <c r="B22" s="80" t="str">
        <f aca="false">IF(EXACT(C9,"small server"),"1","&gt; 2")</f>
        <v>1</v>
      </c>
      <c r="C22" s="79" t="s">
        <v>94</v>
      </c>
      <c r="D22" s="79"/>
      <c r="E22" s="1"/>
      <c r="J22" s="1"/>
      <c r="K22" s="1"/>
      <c r="L22" s="1"/>
    </row>
    <row r="23" s="18" customFormat="true" ht="15" hidden="false" customHeight="false" outlineLevel="0" collapsed="false">
      <c r="A23" s="80" t="s">
        <v>95</v>
      </c>
      <c r="B23" s="80" t="str">
        <f aca="false">IF(EXACT(C9,"small server"),"1",CEILING(B5*XS_Mem_per_laptop/B9,1))</f>
        <v>1</v>
      </c>
      <c r="C23" s="104" t="s">
        <v>263</v>
      </c>
      <c r="D23" s="79"/>
      <c r="E23" s="1"/>
      <c r="F23" s="1"/>
      <c r="G23" s="1"/>
      <c r="H23" s="1"/>
      <c r="I23" s="1"/>
      <c r="J23" s="1"/>
      <c r="K23" s="1"/>
    </row>
    <row r="24" s="18" customFormat="true" ht="15.25" hidden="false" customHeight="true" outlineLevel="0" collapsed="false">
      <c r="A24" s="80" t="s">
        <v>97</v>
      </c>
      <c r="B24" s="105" t="n">
        <f aca="false">CEILING(B5*Backup_Storage_per_laptop/B9+XS_Disk_space,512)</f>
        <v>512</v>
      </c>
      <c r="C24" s="104" t="s">
        <v>263</v>
      </c>
      <c r="D24" s="106"/>
      <c r="E24" s="5"/>
      <c r="F24" s="5"/>
      <c r="G24" s="5"/>
      <c r="H24" s="1"/>
      <c r="I24" s="1"/>
      <c r="J24" s="1"/>
      <c r="K24" s="1"/>
    </row>
    <row r="25" s="18" customFormat="true" ht="15" hidden="false" customHeight="false" outlineLevel="0" collapsed="false">
      <c r="A25" s="1"/>
      <c r="B25" s="1"/>
      <c r="C25" s="1"/>
      <c r="D25" s="5"/>
      <c r="E25" s="5"/>
      <c r="F25" s="5"/>
      <c r="G25" s="5"/>
      <c r="H25" s="1"/>
      <c r="I25" s="1"/>
      <c r="J25" s="1"/>
      <c r="K25" s="1"/>
    </row>
    <row r="26" s="18" customFormat="true" ht="20" hidden="false" customHeight="true" outlineLevel="0" collapsed="false">
      <c r="A26" s="107" t="s">
        <v>264</v>
      </c>
      <c r="B26" s="107"/>
      <c r="C26" s="107"/>
      <c r="D26" s="107"/>
      <c r="E26" s="107"/>
      <c r="F26" s="5"/>
      <c r="G26" s="5"/>
    </row>
    <row r="27" s="18" customFormat="true" ht="12" hidden="false" customHeight="false" outlineLevel="0" collapsed="false"/>
    <row r="28" s="18" customFormat="true" ht="20" hidden="false" customHeight="true" outlineLevel="0" collapsed="false">
      <c r="A28" s="108" t="s">
        <v>99</v>
      </c>
      <c r="B28" s="109" t="s">
        <v>100</v>
      </c>
      <c r="C28" s="110" t="s">
        <v>101</v>
      </c>
      <c r="D28" s="109" t="s">
        <v>44</v>
      </c>
    </row>
    <row r="29" s="18" customFormat="true" ht="15" hidden="false" customHeight="false" outlineLevel="0" collapsed="false">
      <c r="A29" s="95" t="s">
        <v>83</v>
      </c>
      <c r="B29" s="111" t="n">
        <f aca="false">Laptop_Cost</f>
        <v>209</v>
      </c>
      <c r="C29" s="95" t="n">
        <f aca="false">B5</f>
        <v>30</v>
      </c>
      <c r="D29" s="37" t="n">
        <f aca="false">C29*B29</f>
        <v>6270</v>
      </c>
    </row>
    <row r="30" s="18" customFormat="true" ht="15" hidden="false" customHeight="false" outlineLevel="0" collapsed="false">
      <c r="A30" s="95" t="s">
        <v>102</v>
      </c>
      <c r="B30" s="112" t="n">
        <f aca="false">IF(EXACT(C9,"small server"),Small_Server_Cost,Large_Server_Cost)</f>
        <v>800</v>
      </c>
      <c r="C30" s="95" t="n">
        <f aca="false">B9</f>
        <v>1</v>
      </c>
      <c r="D30" s="37" t="n">
        <f aca="false">C30*B30</f>
        <v>800</v>
      </c>
    </row>
    <row r="31" s="18" customFormat="true" ht="15" hidden="false" customHeight="false" outlineLevel="0" collapsed="false">
      <c r="A31" s="95" t="s">
        <v>103</v>
      </c>
      <c r="B31" s="112" t="n">
        <f aca="false">Disk_Cost</f>
        <v>200</v>
      </c>
      <c r="C31" s="161" t="n">
        <f aca="false">CEILING(B29/Disk_size,1)*B9</f>
        <v>1</v>
      </c>
      <c r="D31" s="37" t="n">
        <f aca="false">C31*B31</f>
        <v>200</v>
      </c>
    </row>
    <row r="32" s="18" customFormat="true" ht="15" hidden="false" customHeight="false" outlineLevel="0" collapsed="false">
      <c r="A32" s="95" t="s">
        <v>104</v>
      </c>
      <c r="B32" s="111" t="n">
        <f aca="false">AP_Cost</f>
        <v>120</v>
      </c>
      <c r="C32" s="95" t="n">
        <f aca="false">B10</f>
        <v>1</v>
      </c>
      <c r="D32" s="37" t="n">
        <f aca="false">C32*B32</f>
        <v>120</v>
      </c>
    </row>
    <row r="33" s="18" customFormat="true" ht="15" hidden="false" customHeight="false" outlineLevel="0" collapsed="false">
      <c r="A33" s="95" t="s">
        <v>105</v>
      </c>
      <c r="B33" s="111" t="n">
        <f aca="false">SW_Cost</f>
        <v>120</v>
      </c>
      <c r="C33" s="95" t="n">
        <f aca="false">B11</f>
        <v>0</v>
      </c>
      <c r="D33" s="37" t="n">
        <f aca="false">C33*B33</f>
        <v>0</v>
      </c>
    </row>
    <row r="34" s="18" customFormat="true" ht="15" hidden="false" customHeight="false" outlineLevel="0" collapsed="false">
      <c r="A34" s="95" t="s">
        <v>106</v>
      </c>
      <c r="B34" s="111" t="n">
        <f aca="false">Cat5_Cost</f>
        <v>10</v>
      </c>
      <c r="C34" s="95" t="n">
        <f aca="false">C32+C33</f>
        <v>1</v>
      </c>
      <c r="D34" s="37" t="n">
        <f aca="false">C34*B34</f>
        <v>10</v>
      </c>
    </row>
    <row r="35" s="18" customFormat="true" ht="15" hidden="false" customHeight="false" outlineLevel="0" collapsed="false">
      <c r="A35" s="95" t="s">
        <v>108</v>
      </c>
      <c r="B35" s="111" t="n">
        <f aca="false">Power_Strip_Cost</f>
        <v>10</v>
      </c>
      <c r="C35" s="95" t="n">
        <f aca="false">CEILING(B5/Students_per_strip,1)+IF(B5&gt;Students_per_strip,CEILING(B5/POWER(Students_per_strip,2),1),0)+IF(B5&gt;POWER(Students_per_strip,2),CEILING(B5/POWER(Students_per_strip,3),1),0)+IF(B5&gt;POWER(Students_per_strip,3),CEILING(B5/POWER(Students_per_strip,4),1),0)+C33+B9</f>
        <v>10</v>
      </c>
      <c r="D35" s="37" t="n">
        <f aca="false">C35*B35</f>
        <v>100</v>
      </c>
    </row>
    <row r="36" s="117" customFormat="true" ht="18" hidden="false" customHeight="true" outlineLevel="0" collapsed="false">
      <c r="A36" s="113"/>
      <c r="B36" s="114"/>
      <c r="C36" s="115" t="s">
        <v>109</v>
      </c>
      <c r="D36" s="116" t="n">
        <f aca="false">SUM(D29:D35)</f>
        <v>7500</v>
      </c>
    </row>
    <row r="37" s="117" customFormat="true" ht="18" hidden="false" customHeight="true" outlineLevel="0" collapsed="false">
      <c r="A37" s="118"/>
      <c r="B37" s="118"/>
      <c r="C37" s="115" t="s">
        <v>110</v>
      </c>
      <c r="D37" s="114" t="n">
        <f aca="false">D36/B5</f>
        <v>250</v>
      </c>
    </row>
    <row r="38" s="117" customFormat="true" ht="18" hidden="false" customHeight="true" outlineLevel="0" collapsed="false">
      <c r="A38" s="118"/>
      <c r="B38" s="118"/>
      <c r="C38" s="115" t="s">
        <v>111</v>
      </c>
      <c r="D38" s="119" t="n">
        <f aca="false">SUM(D30:D34)/B5</f>
        <v>37.6666666666667</v>
      </c>
    </row>
    <row r="39" s="117" customFormat="true" ht="18" hidden="false" customHeight="true" outlineLevel="0" collapsed="false">
      <c r="A39" s="118"/>
      <c r="B39" s="118"/>
      <c r="C39" s="115" t="s">
        <v>112</v>
      </c>
      <c r="D39" s="119" t="n">
        <f aca="false">D35/B5</f>
        <v>3.33333333333333</v>
      </c>
    </row>
    <row r="40" s="18" customFormat="true" ht="18" hidden="false" customHeight="true" outlineLevel="0" collapsed="false">
      <c r="A40" s="118"/>
      <c r="B40" s="118"/>
      <c r="C40" s="115" t="s">
        <v>265</v>
      </c>
      <c r="D40" s="186" t="n">
        <f aca="false">B19*KWH_Cost*School_Days_in_Month/B5</f>
        <v>0.10816</v>
      </c>
    </row>
    <row r="41" s="18" customFormat="true" ht="12" hidden="false" customHeight="false" outlineLevel="0" collapsed="false"/>
    <row r="42" s="18" customFormat="true" ht="12" hidden="false" customHeight="false" outlineLevel="0" collapsed="false"/>
    <row r="43" s="18" customFormat="true" ht="21" hidden="false" customHeight="true" outlineLevel="0" collapsed="false">
      <c r="A43" s="108" t="s">
        <v>114</v>
      </c>
      <c r="B43" s="109" t="s">
        <v>100</v>
      </c>
      <c r="C43" s="110" t="s">
        <v>101</v>
      </c>
      <c r="D43" s="109" t="s">
        <v>44</v>
      </c>
    </row>
    <row r="44" s="18" customFormat="true" ht="15" hidden="false" customHeight="false" outlineLevel="0" collapsed="false">
      <c r="A44" s="95" t="s">
        <v>83</v>
      </c>
      <c r="B44" s="111" t="n">
        <f aca="false">Laptop_Cost</f>
        <v>209</v>
      </c>
      <c r="C44" s="95" t="n">
        <f aca="false">B5</f>
        <v>30</v>
      </c>
      <c r="D44" s="37" t="n">
        <f aca="false">C44*B44</f>
        <v>6270</v>
      </c>
    </row>
    <row r="45" s="18" customFormat="true" ht="15" hidden="false" customHeight="false" outlineLevel="0" collapsed="false">
      <c r="A45" s="95" t="s">
        <v>102</v>
      </c>
      <c r="B45" s="112" t="n">
        <f aca="false">IF(EXACT(C9,"small server"),Small_Server_Cost,Large_Server_Cost)</f>
        <v>800</v>
      </c>
      <c r="C45" s="95" t="n">
        <f aca="false">B9</f>
        <v>1</v>
      </c>
      <c r="D45" s="37" t="n">
        <f aca="false">C45*B45</f>
        <v>800</v>
      </c>
    </row>
    <row r="46" s="18" customFormat="true" ht="15" hidden="false" customHeight="false" outlineLevel="0" collapsed="false">
      <c r="A46" s="95" t="s">
        <v>103</v>
      </c>
      <c r="B46" s="112" t="n">
        <f aca="false">Disk_Cost</f>
        <v>200</v>
      </c>
      <c r="C46" s="161" t="n">
        <f aca="false">CEILING(B24/Disk_size,1)*B9</f>
        <v>1</v>
      </c>
      <c r="D46" s="37" t="n">
        <f aca="false">C46*B46</f>
        <v>200</v>
      </c>
    </row>
    <row r="47" s="18" customFormat="true" ht="15" hidden="false" customHeight="false" outlineLevel="0" collapsed="false">
      <c r="A47" s="95" t="s">
        <v>104</v>
      </c>
      <c r="B47" s="111" t="n">
        <f aca="false">AP_Cost</f>
        <v>120</v>
      </c>
      <c r="C47" s="95" t="n">
        <f aca="false">B10</f>
        <v>1</v>
      </c>
      <c r="D47" s="37" t="n">
        <f aca="false">C47*B47</f>
        <v>120</v>
      </c>
    </row>
    <row r="48" s="18" customFormat="true" ht="15" hidden="false" customHeight="false" outlineLevel="0" collapsed="false">
      <c r="A48" s="95" t="s">
        <v>105</v>
      </c>
      <c r="B48" s="111" t="n">
        <f aca="false">SW_Cost</f>
        <v>120</v>
      </c>
      <c r="C48" s="95" t="n">
        <f aca="false">B11</f>
        <v>0</v>
      </c>
      <c r="D48" s="37" t="n">
        <f aca="false">C48*B48</f>
        <v>0</v>
      </c>
    </row>
    <row r="49" s="18" customFormat="true" ht="15" hidden="false" customHeight="false" outlineLevel="0" collapsed="false">
      <c r="A49" s="95" t="s">
        <v>106</v>
      </c>
      <c r="B49" s="111" t="n">
        <f aca="false">Cat5_Cost</f>
        <v>10</v>
      </c>
      <c r="C49" s="95" t="n">
        <f aca="false">C47+C48</f>
        <v>1</v>
      </c>
      <c r="D49" s="37" t="n">
        <f aca="false">C49*B49</f>
        <v>10</v>
      </c>
    </row>
    <row r="50" s="95" customFormat="true" ht="15" hidden="false" customHeight="false" outlineLevel="0" collapsed="false">
      <c r="A50" s="95" t="s">
        <v>115</v>
      </c>
      <c r="B50" s="111" t="n">
        <f aca="false">Large_Solar_Panel_Cost</f>
        <v>5000</v>
      </c>
      <c r="C50" s="95" t="n">
        <f aca="false">CEILING(B19/(Example_Sunlight_Hours*Charge_Controller_Efficiency),0.2)</f>
        <v>0.4</v>
      </c>
      <c r="D50" s="37" t="n">
        <f aca="false">C50*B50</f>
        <v>2000</v>
      </c>
    </row>
    <row r="51" s="95" customFormat="true" ht="15" hidden="false" customHeight="false" outlineLevel="0" collapsed="false">
      <c r="A51" s="95" t="s">
        <v>116</v>
      </c>
      <c r="B51" s="111" t="n">
        <f aca="false">Inverter_Cost</f>
        <v>2000</v>
      </c>
      <c r="C51" s="95" t="n">
        <f aca="false">CEILING(B19/(2*Example_Sunlight_Hours),1)</f>
        <v>1</v>
      </c>
      <c r="D51" s="37" t="n">
        <f aca="false">C51*B51</f>
        <v>2000</v>
      </c>
    </row>
    <row r="52" s="95" customFormat="true" ht="15" hidden="false" customHeight="false" outlineLevel="0" collapsed="false">
      <c r="A52" s="95" t="s">
        <v>117</v>
      </c>
      <c r="B52" s="111" t="n">
        <f aca="false">Large_Battery_Cost</f>
        <v>1500</v>
      </c>
      <c r="C52" s="95" t="n">
        <f aca="false">CEILING(D15+D16+(D14*Example_power_storage),0.5)</f>
        <v>0.5</v>
      </c>
      <c r="D52" s="37" t="n">
        <f aca="false">C52*B52</f>
        <v>750</v>
      </c>
    </row>
    <row r="53" s="95" customFormat="true" ht="15" hidden="false" customHeight="false" outlineLevel="0" collapsed="false">
      <c r="A53" s="95" t="s">
        <v>118</v>
      </c>
      <c r="B53" s="111" t="n">
        <f aca="false">Charge_Controller_Cost</f>
        <v>500</v>
      </c>
      <c r="C53" s="95" t="n">
        <f aca="false">CEILING(C50/1.4,1)</f>
        <v>1</v>
      </c>
      <c r="D53" s="37" t="n">
        <f aca="false">C53*B53</f>
        <v>500</v>
      </c>
    </row>
    <row r="54" s="95" customFormat="true" ht="15" hidden="false" customHeight="false" outlineLevel="0" collapsed="false">
      <c r="A54" s="95" t="s">
        <v>266</v>
      </c>
      <c r="B54" s="111" t="n">
        <f aca="false">Outlet_Cost</f>
        <v>40</v>
      </c>
      <c r="C54" s="95" t="n">
        <f aca="false">CEILING(B5/Students_per_outlet,1)</f>
        <v>1</v>
      </c>
      <c r="D54" s="37" t="n">
        <f aca="false">C54*B54</f>
        <v>40</v>
      </c>
    </row>
    <row r="55" s="18" customFormat="true" ht="15" hidden="false" customHeight="false" outlineLevel="0" collapsed="false">
      <c r="A55" s="95" t="s">
        <v>108</v>
      </c>
      <c r="B55" s="111" t="n">
        <f aca="false">Power_Strip_Cost</f>
        <v>10</v>
      </c>
      <c r="C55" s="95" t="n">
        <f aca="false">CEILING(B5/Students_per_strip,1)+IF(B5&gt;Students_per_strip,CEILING(B5/POWER(Students_per_strip,2),1),0)+IF(B5&gt;POWER(Students_per_strip,2),CEILING(B5/POWER(Students_per_strip,3),1),0)+IF(B5&gt;POWER(Students_per_strip,3),CEILING(B5/POWER(Students_per_strip,4),1),0)+C48+B9</f>
        <v>10</v>
      </c>
      <c r="D55" s="37" t="n">
        <f aca="false">C55*B55</f>
        <v>100</v>
      </c>
    </row>
    <row r="56" s="117" customFormat="true" ht="18" hidden="false" customHeight="true" outlineLevel="0" collapsed="false">
      <c r="A56" s="113"/>
      <c r="B56" s="114"/>
      <c r="C56" s="115" t="s">
        <v>109</v>
      </c>
      <c r="D56" s="116" t="n">
        <f aca="false">SUM(D44:D55)</f>
        <v>12790</v>
      </c>
    </row>
    <row r="57" s="117" customFormat="true" ht="18" hidden="false" customHeight="true" outlineLevel="0" collapsed="false">
      <c r="A57" s="118"/>
      <c r="B57" s="118"/>
      <c r="C57" s="115" t="s">
        <v>110</v>
      </c>
      <c r="D57" s="114" t="n">
        <f aca="false">D56/B5</f>
        <v>426.333333333333</v>
      </c>
    </row>
    <row r="58" s="117" customFormat="true" ht="18" hidden="false" customHeight="true" outlineLevel="0" collapsed="false">
      <c r="A58" s="118"/>
      <c r="B58" s="118"/>
      <c r="C58" s="115" t="s">
        <v>112</v>
      </c>
      <c r="D58" s="119" t="n">
        <f aca="false">SUM(D50:D55)/B5</f>
        <v>179.666666666667</v>
      </c>
    </row>
    <row r="59" s="18" customFormat="true" ht="18" hidden="false" customHeight="true" outlineLevel="0" collapsed="false">
      <c r="A59" s="118"/>
      <c r="B59" s="118"/>
      <c r="C59" s="115" t="s">
        <v>267</v>
      </c>
      <c r="D59" s="114" t="n">
        <v>0</v>
      </c>
    </row>
    <row r="60" s="18" customFormat="true" ht="12" hidden="false" customHeight="false" outlineLevel="0" collapsed="false"/>
    <row r="61" s="18" customFormat="true" ht="12" hidden="false" customHeight="false" outlineLevel="0" collapsed="false"/>
    <row r="62" s="18" customFormat="true" ht="21" hidden="false" customHeight="true" outlineLevel="0" collapsed="false">
      <c r="A62" s="108" t="s">
        <v>120</v>
      </c>
      <c r="B62" s="109" t="s">
        <v>100</v>
      </c>
      <c r="C62" s="110" t="s">
        <v>101</v>
      </c>
      <c r="D62" s="109" t="s">
        <v>44</v>
      </c>
    </row>
    <row r="63" s="18" customFormat="true" ht="15" hidden="false" customHeight="false" outlineLevel="0" collapsed="false">
      <c r="A63" s="95" t="s">
        <v>83</v>
      </c>
      <c r="B63" s="111" t="n">
        <f aca="false">Laptop_Cost</f>
        <v>209</v>
      </c>
      <c r="C63" s="95" t="n">
        <f aca="false">B5</f>
        <v>30</v>
      </c>
      <c r="D63" s="37" t="n">
        <f aca="false">C63*B63</f>
        <v>6270</v>
      </c>
    </row>
    <row r="64" s="18" customFormat="true" ht="15" hidden="false" customHeight="false" outlineLevel="0" collapsed="false">
      <c r="A64" s="95" t="s">
        <v>102</v>
      </c>
      <c r="B64" s="112" t="n">
        <f aca="false">IF(EXACT(C9,"small server"),Small_Server_Cost,Large_Server_Cost)</f>
        <v>800</v>
      </c>
      <c r="C64" s="95" t="n">
        <f aca="false">B9</f>
        <v>1</v>
      </c>
      <c r="D64" s="37" t="n">
        <f aca="false">C64*B64</f>
        <v>800</v>
      </c>
    </row>
    <row r="65" s="18" customFormat="true" ht="15" hidden="false" customHeight="false" outlineLevel="0" collapsed="false">
      <c r="A65" s="95" t="s">
        <v>103</v>
      </c>
      <c r="B65" s="112" t="n">
        <f aca="false">Disk_Cost</f>
        <v>200</v>
      </c>
      <c r="C65" s="161" t="n">
        <f aca="false">CEILING(B24/Disk_size,1)*B9</f>
        <v>1</v>
      </c>
      <c r="D65" s="37" t="n">
        <f aca="false">C65*B65</f>
        <v>200</v>
      </c>
    </row>
    <row r="66" s="18" customFormat="true" ht="15" hidden="false" customHeight="false" outlineLevel="0" collapsed="false">
      <c r="A66" s="95" t="s">
        <v>104</v>
      </c>
      <c r="B66" s="111" t="n">
        <f aca="false">AP_Cost</f>
        <v>120</v>
      </c>
      <c r="C66" s="95" t="n">
        <f aca="false">B10</f>
        <v>1</v>
      </c>
      <c r="D66" s="37" t="n">
        <f aca="false">C66*B66</f>
        <v>120</v>
      </c>
    </row>
    <row r="67" s="18" customFormat="true" ht="15" hidden="false" customHeight="false" outlineLevel="0" collapsed="false">
      <c r="A67" s="95" t="s">
        <v>105</v>
      </c>
      <c r="B67" s="111" t="n">
        <f aca="false">SW_Cost</f>
        <v>120</v>
      </c>
      <c r="C67" s="95" t="n">
        <f aca="false">B11</f>
        <v>0</v>
      </c>
      <c r="D67" s="37" t="n">
        <f aca="false">C67*B67</f>
        <v>0</v>
      </c>
    </row>
    <row r="68" s="18" customFormat="true" ht="15" hidden="false" customHeight="false" outlineLevel="0" collapsed="false">
      <c r="A68" s="95" t="s">
        <v>106</v>
      </c>
      <c r="B68" s="111" t="n">
        <f aca="false">Cat5_Cost</f>
        <v>10</v>
      </c>
      <c r="C68" s="95" t="n">
        <f aca="false">C66+C67</f>
        <v>1</v>
      </c>
      <c r="D68" s="37" t="n">
        <f aca="false">C68*B68</f>
        <v>10</v>
      </c>
    </row>
    <row r="69" s="95" customFormat="true" ht="15" hidden="false" customHeight="false" outlineLevel="0" collapsed="false">
      <c r="A69" s="95" t="s">
        <v>121</v>
      </c>
      <c r="B69" s="111" t="n">
        <f aca="false">Generator_Cost</f>
        <v>500</v>
      </c>
      <c r="C69" s="95" t="n">
        <f aca="false">CEILING(B18/Generator_KW,1)</f>
        <v>1</v>
      </c>
      <c r="D69" s="37" t="n">
        <f aca="false">C69*B69</f>
        <v>500</v>
      </c>
    </row>
    <row r="70" s="95" customFormat="true" ht="15" hidden="false" customHeight="false" outlineLevel="0" collapsed="false">
      <c r="A70" s="95" t="s">
        <v>122</v>
      </c>
      <c r="B70" s="111" t="n">
        <f aca="false">Outlet_Cost</f>
        <v>40</v>
      </c>
      <c r="C70" s="95" t="n">
        <f aca="false">CEILING(B5/Students_per_outlet,1)</f>
        <v>1</v>
      </c>
      <c r="D70" s="37" t="n">
        <f aca="false">C70*B70</f>
        <v>40</v>
      </c>
    </row>
    <row r="71" s="18" customFormat="true" ht="15" hidden="false" customHeight="false" outlineLevel="0" collapsed="false">
      <c r="A71" s="95" t="s">
        <v>108</v>
      </c>
      <c r="B71" s="111" t="n">
        <f aca="false">Power_Strip_Cost</f>
        <v>10</v>
      </c>
      <c r="C71" s="95" t="n">
        <f aca="false">CEILING(B5/Students_per_strip,1)+IF(B5&gt;Students_per_strip,CEILING(B5/POWER(Students_per_strip,2),1),0)+IF(B5&gt;POWER(Students_per_strip,2),CEILING(B5/POWER(Students_per_strip,3),1),0)+IF(B5&gt;POWER(Students_per_strip,3),CEILING(B5/POWER(Students_per_strip,4),1),0)+C67+B9</f>
        <v>10</v>
      </c>
      <c r="D71" s="37" t="n">
        <f aca="false">C71*B71</f>
        <v>100</v>
      </c>
    </row>
    <row r="72" s="117" customFormat="true" ht="18" hidden="false" customHeight="true" outlineLevel="0" collapsed="false">
      <c r="A72" s="113"/>
      <c r="B72" s="114"/>
      <c r="C72" s="115" t="s">
        <v>109</v>
      </c>
      <c r="D72" s="116" t="n">
        <f aca="false">SUM(D63:D71)</f>
        <v>8040</v>
      </c>
    </row>
    <row r="73" s="117" customFormat="true" ht="18" hidden="false" customHeight="true" outlineLevel="0" collapsed="false">
      <c r="A73" s="118"/>
      <c r="B73" s="118"/>
      <c r="C73" s="115" t="s">
        <v>110</v>
      </c>
      <c r="D73" s="114" t="n">
        <f aca="false">D72/B5</f>
        <v>268</v>
      </c>
    </row>
    <row r="74" s="117" customFormat="true" ht="18" hidden="false" customHeight="true" outlineLevel="0" collapsed="false">
      <c r="A74" s="118"/>
      <c r="B74" s="118"/>
      <c r="C74" s="115" t="s">
        <v>112</v>
      </c>
      <c r="D74" s="119" t="n">
        <f aca="false">SUM(D69:D71)/B5</f>
        <v>21.3333333333333</v>
      </c>
    </row>
    <row r="75" s="18" customFormat="true" ht="18" hidden="false" customHeight="true" outlineLevel="0" collapsed="false">
      <c r="A75" s="118"/>
      <c r="B75" s="118"/>
      <c r="C75" s="115" t="s">
        <v>267</v>
      </c>
      <c r="D75" s="186" t="n">
        <f aca="false">School_Days_in_Month*B19*Generator_KW_Cost/B5</f>
        <v>0.721066666666667</v>
      </c>
    </row>
    <row r="76" s="18" customFormat="true" ht="14" hidden="false" customHeight="true" outlineLevel="0" collapsed="false">
      <c r="A76" s="187"/>
      <c r="B76" s="187"/>
      <c r="C76" s="188"/>
      <c r="D76" s="189"/>
    </row>
    <row r="78" s="18" customFormat="true" ht="20" hidden="false" customHeight="true" outlineLevel="0" collapsed="false">
      <c r="A78" s="108" t="s">
        <v>123</v>
      </c>
      <c r="B78" s="109" t="s">
        <v>100</v>
      </c>
      <c r="C78" s="110" t="s">
        <v>101</v>
      </c>
      <c r="D78" s="109" t="s">
        <v>44</v>
      </c>
    </row>
    <row r="79" s="18" customFormat="true" ht="15" hidden="false" customHeight="false" outlineLevel="0" collapsed="false">
      <c r="A79" s="95" t="s">
        <v>83</v>
      </c>
      <c r="B79" s="111" t="n">
        <f aca="false">Laptop_Cost</f>
        <v>209</v>
      </c>
      <c r="C79" s="95" t="n">
        <f aca="false">B5</f>
        <v>30</v>
      </c>
      <c r="D79" s="37" t="n">
        <f aca="false">C79*B79</f>
        <v>6270</v>
      </c>
    </row>
    <row r="80" s="18" customFormat="true" ht="15" hidden="false" customHeight="false" outlineLevel="0" collapsed="false">
      <c r="A80" s="95" t="s">
        <v>102</v>
      </c>
      <c r="B80" s="112" t="n">
        <f aca="false">IF(EXACT($C$20,"small server"),Small_Server_Cost,Large_Server_Cost)</f>
        <v>1200</v>
      </c>
      <c r="C80" s="95" t="n">
        <f aca="false">B9</f>
        <v>1</v>
      </c>
      <c r="D80" s="37" t="n">
        <f aca="false">C80*B80</f>
        <v>1200</v>
      </c>
    </row>
    <row r="81" s="18" customFormat="true" ht="15" hidden="false" customHeight="false" outlineLevel="0" collapsed="false">
      <c r="A81" s="95" t="s">
        <v>103</v>
      </c>
      <c r="B81" s="112" t="n">
        <f aca="false">Disk_Cost</f>
        <v>200</v>
      </c>
      <c r="C81" s="161" t="n">
        <f aca="false">CEILING(B24/Disk_size,1)*B9</f>
        <v>1</v>
      </c>
      <c r="D81" s="37" t="n">
        <f aca="false">C81*B81</f>
        <v>200</v>
      </c>
    </row>
    <row r="82" s="18" customFormat="true" ht="15" hidden="false" customHeight="false" outlineLevel="0" collapsed="false">
      <c r="A82" s="95" t="s">
        <v>104</v>
      </c>
      <c r="B82" s="111" t="n">
        <f aca="false">AP_Cost</f>
        <v>120</v>
      </c>
      <c r="C82" s="95" t="n">
        <f aca="false">B10</f>
        <v>1</v>
      </c>
      <c r="D82" s="37" t="n">
        <f aca="false">C82*B82</f>
        <v>120</v>
      </c>
    </row>
    <row r="83" s="18" customFormat="true" ht="15" hidden="false" customHeight="false" outlineLevel="0" collapsed="false">
      <c r="A83" s="95" t="s">
        <v>105</v>
      </c>
      <c r="B83" s="111" t="n">
        <f aca="false">SW_Cost</f>
        <v>120</v>
      </c>
      <c r="C83" s="90" t="n">
        <f aca="false">B11</f>
        <v>0</v>
      </c>
      <c r="D83" s="37" t="n">
        <f aca="false">C83*B83</f>
        <v>0</v>
      </c>
    </row>
    <row r="84" s="18" customFormat="true" ht="15" hidden="false" customHeight="false" outlineLevel="0" collapsed="false">
      <c r="A84" s="95" t="s">
        <v>106</v>
      </c>
      <c r="B84" s="111" t="n">
        <f aca="false">Cat5_Cost</f>
        <v>10</v>
      </c>
      <c r="C84" s="95" t="n">
        <f aca="false">C82+C83</f>
        <v>1</v>
      </c>
      <c r="D84" s="37" t="n">
        <f aca="false">C84*B84</f>
        <v>10</v>
      </c>
    </row>
    <row r="85" s="18" customFormat="true" ht="15" hidden="false" customHeight="false" outlineLevel="0" collapsed="false">
      <c r="A85" s="95" t="s">
        <v>124</v>
      </c>
      <c r="B85" s="111" t="n">
        <f aca="false">Solar_Panel_Cost</f>
        <v>42</v>
      </c>
      <c r="C85" s="95" t="n">
        <f aca="false">B5</f>
        <v>30</v>
      </c>
      <c r="D85" s="37" t="n">
        <f aca="false">C85*B85</f>
        <v>1260</v>
      </c>
    </row>
    <row r="86" s="18" customFormat="true" ht="15" hidden="false" customHeight="false" outlineLevel="0" collapsed="false">
      <c r="A86" s="95" t="s">
        <v>108</v>
      </c>
      <c r="B86" s="111" t="n">
        <f aca="false">Power_Strip_Cost</f>
        <v>10</v>
      </c>
      <c r="C86" s="95" t="n">
        <f aca="false">C83+B9</f>
        <v>1</v>
      </c>
      <c r="D86" s="37" t="n">
        <f aca="false">C86*B86</f>
        <v>10</v>
      </c>
    </row>
    <row r="87" s="18" customFormat="true" ht="18" hidden="false" customHeight="true" outlineLevel="0" collapsed="false">
      <c r="A87" s="113"/>
      <c r="B87" s="114"/>
      <c r="C87" s="115" t="s">
        <v>109</v>
      </c>
      <c r="D87" s="116" t="n">
        <f aca="false">SUM(D79:D86)</f>
        <v>9070</v>
      </c>
    </row>
    <row r="88" s="18" customFormat="true" ht="18" hidden="false" customHeight="true" outlineLevel="0" collapsed="false">
      <c r="A88" s="118"/>
      <c r="B88" s="118"/>
      <c r="C88" s="115" t="s">
        <v>110</v>
      </c>
      <c r="D88" s="114" t="n">
        <f aca="false">D87/B5</f>
        <v>302.333333333333</v>
      </c>
    </row>
    <row r="89" s="117" customFormat="true" ht="18" hidden="false" customHeight="true" outlineLevel="0" collapsed="false">
      <c r="A89" s="118"/>
      <c r="B89" s="118"/>
      <c r="C89" s="115" t="s">
        <v>111</v>
      </c>
      <c r="D89" s="119" t="n">
        <f aca="false">SUM(D80:D84)/B5</f>
        <v>51</v>
      </c>
    </row>
    <row r="90" s="117" customFormat="true" ht="18" hidden="false" customHeight="true" outlineLevel="0" collapsed="false">
      <c r="A90" s="118"/>
      <c r="B90" s="118"/>
      <c r="C90" s="115" t="s">
        <v>112</v>
      </c>
      <c r="D90" s="119" t="n">
        <f aca="false">SUM(D85:D86)/B5</f>
        <v>42.3333333333333</v>
      </c>
    </row>
    <row r="91" s="18" customFormat="true" ht="18" hidden="false" customHeight="true" outlineLevel="0" collapsed="false">
      <c r="A91" s="118"/>
      <c r="B91" s="118"/>
      <c r="C91" s="115" t="s">
        <v>267</v>
      </c>
      <c r="D91" s="114" t="n">
        <f aca="false">0</f>
        <v>0</v>
      </c>
    </row>
    <row r="93" s="1" customFormat="true" ht="27" hidden="false" customHeight="true" outlineLevel="0" collapsed="false">
      <c r="A93" s="184" t="s">
        <v>268</v>
      </c>
      <c r="B93" s="184"/>
      <c r="C93" s="184"/>
      <c r="D93" s="184"/>
      <c r="E93" s="184"/>
    </row>
    <row r="94" s="1" customFormat="true" ht="15" hidden="false" customHeight="false" outlineLevel="0" collapsed="false">
      <c r="A94" s="90" t="s">
        <v>68</v>
      </c>
      <c r="B94" s="162" t="n">
        <v>200</v>
      </c>
      <c r="C94" s="1" t="s">
        <v>69</v>
      </c>
    </row>
    <row r="95" s="1" customFormat="true" ht="15" hidden="false" customHeight="false" outlineLevel="0" collapsed="false">
      <c r="A95" s="90"/>
      <c r="B95" s="95"/>
      <c r="C95" s="37"/>
    </row>
    <row r="96" s="1" customFormat="true" ht="17" hidden="false" customHeight="true" outlineLevel="0" collapsed="false">
      <c r="A96" s="190" t="s">
        <v>269</v>
      </c>
      <c r="B96" s="190"/>
      <c r="C96" s="190"/>
      <c r="D96" s="190"/>
      <c r="E96" s="190"/>
      <c r="F96" s="5"/>
      <c r="G96" s="5"/>
    </row>
    <row r="97" s="1" customFormat="true" ht="15" hidden="false" customHeight="false" outlineLevel="0" collapsed="false">
      <c r="A97" s="5"/>
      <c r="B97" s="5"/>
      <c r="C97" s="5"/>
      <c r="D97" s="5"/>
      <c r="E97" s="5"/>
      <c r="F97" s="5"/>
      <c r="G97" s="5"/>
    </row>
    <row r="98" s="1" customFormat="true" ht="15" hidden="false" customHeight="false" outlineLevel="0" collapsed="false">
      <c r="A98" s="80" t="s">
        <v>79</v>
      </c>
      <c r="B98" s="98" t="n">
        <f aca="false">IF(B94&lt;301,1,IF(B94&lt;2001,1,2))</f>
        <v>1</v>
      </c>
      <c r="C98" s="79" t="str">
        <f aca="false">IF(B94&lt;300,"small server","large server")</f>
        <v>small server</v>
      </c>
      <c r="D98" s="79"/>
    </row>
    <row r="99" s="1" customFormat="true" ht="15" hidden="false" customHeight="false" outlineLevel="0" collapsed="false">
      <c r="A99" s="80" t="s">
        <v>80</v>
      </c>
      <c r="B99" s="98" t="n">
        <f aca="false">IF(B94&lt;300,CEILING(B94/50,1),IF(B94&lt;1200,CEILING(B94/75,1),CEILING(B94/100,1)))</f>
        <v>4</v>
      </c>
      <c r="C99" s="79"/>
      <c r="D99" s="79"/>
    </row>
    <row r="100" s="1" customFormat="true" ht="15" hidden="false" customHeight="false" outlineLevel="0" collapsed="false">
      <c r="A100" s="80" t="s">
        <v>261</v>
      </c>
      <c r="B100" s="98" t="n">
        <f aca="false">IF(B99=1,0,CEILING(B99/4,1))</f>
        <v>1</v>
      </c>
      <c r="C100" s="79"/>
      <c r="D100" s="79"/>
    </row>
    <row r="101" s="1" customFormat="true" ht="15" hidden="false" customHeight="false" outlineLevel="0" collapsed="false"/>
    <row r="102" s="18" customFormat="true" ht="18" hidden="false" customHeight="false" outlineLevel="0" collapsed="false">
      <c r="A102" s="99" t="s">
        <v>82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s="1" customFormat="true" ht="15" hidden="false" customHeight="false" outlineLevel="0" collapsed="false">
      <c r="A103" s="90" t="s">
        <v>83</v>
      </c>
      <c r="B103" s="100" t="n">
        <f aca="false">W_laptop*Example_laptop_usage*B94/(1000*Example_Sunlight_Hours)</f>
        <v>2</v>
      </c>
      <c r="C103" s="1" t="s">
        <v>84</v>
      </c>
      <c r="D103" s="101" t="n">
        <f aca="false">B103*Example_Sunlight_Hours</f>
        <v>8</v>
      </c>
      <c r="E103" s="95" t="s">
        <v>85</v>
      </c>
    </row>
    <row r="104" s="1" customFormat="true" ht="15" hidden="false" customHeight="false" outlineLevel="0" collapsed="false">
      <c r="A104" s="90" t="s">
        <v>86</v>
      </c>
      <c r="B104" s="100" t="n">
        <f aca="false">IF(EXACT(C98,"small server"),W_small_server,W_large_server)*B98/1000</f>
        <v>0.022</v>
      </c>
      <c r="C104" s="1" t="s">
        <v>84</v>
      </c>
      <c r="D104" s="101" t="n">
        <f aca="false">B104*Example_infra_usage</f>
        <v>0.088</v>
      </c>
      <c r="E104" s="95" t="s">
        <v>85</v>
      </c>
    </row>
    <row r="105" s="1" customFormat="true" ht="15" hidden="false" customHeight="false" outlineLevel="0" collapsed="false">
      <c r="A105" s="90" t="s">
        <v>87</v>
      </c>
      <c r="B105" s="100" t="n">
        <f aca="false">((B100*W_SW)+(B99*W_AP)+(Example_DSL*W_DSL+Example_VSAT*W_VSAT+Example_GSM*W_GSM+Example_Other*W_Other))/1000</f>
        <v>0.056</v>
      </c>
      <c r="C105" s="1" t="s">
        <v>84</v>
      </c>
      <c r="D105" s="101" t="n">
        <f aca="false">B105*Example_infra_usage</f>
        <v>0.224</v>
      </c>
      <c r="E105" s="95" t="s">
        <v>85</v>
      </c>
    </row>
    <row r="106" s="1" customFormat="true" ht="15.25" hidden="false" customHeight="true" outlineLevel="0" collapsed="false">
      <c r="A106" s="95"/>
      <c r="B106" s="95"/>
      <c r="C106" s="95"/>
      <c r="D106" s="95"/>
      <c r="E106" s="95"/>
    </row>
    <row r="107" s="18" customFormat="true" ht="32" hidden="false" customHeight="true" outlineLevel="0" collapsed="false">
      <c r="A107" s="185" t="s">
        <v>88</v>
      </c>
      <c r="B107" s="103" t="n">
        <f aca="false">SUM(B103:B105)</f>
        <v>2.078</v>
      </c>
      <c r="C107" s="72" t="s">
        <v>89</v>
      </c>
      <c r="D107" s="72"/>
      <c r="I107" s="1"/>
      <c r="J107" s="1"/>
      <c r="K107" s="1"/>
    </row>
    <row r="108" s="18" customFormat="true" ht="18" hidden="false" customHeight="true" outlineLevel="0" collapsed="false">
      <c r="A108" s="185" t="s">
        <v>90</v>
      </c>
      <c r="B108" s="103" t="n">
        <f aca="false">SUM(D103:D105)</f>
        <v>8.312</v>
      </c>
      <c r="C108" s="72" t="s">
        <v>91</v>
      </c>
      <c r="D108" s="72"/>
      <c r="I108" s="1"/>
      <c r="J108" s="1"/>
      <c r="K108" s="1"/>
    </row>
    <row r="109" s="18" customFormat="tru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s="18" customFormat="true" ht="18" hidden="false" customHeight="false" outlineLevel="0" collapsed="false">
      <c r="A110" s="99" t="s">
        <v>92</v>
      </c>
      <c r="B110" s="1"/>
      <c r="C110" s="1"/>
      <c r="D110" s="1"/>
      <c r="E110" s="1"/>
      <c r="J110" s="1"/>
      <c r="K110" s="1"/>
      <c r="L110" s="1"/>
    </row>
    <row r="111" s="18" customFormat="true" ht="15" hidden="false" customHeight="false" outlineLevel="0" collapsed="false">
      <c r="A111" s="80" t="s">
        <v>93</v>
      </c>
      <c r="B111" s="80" t="str">
        <f aca="false">IF(EXACT(C98,"small server"),"1","&gt; 2")</f>
        <v>1</v>
      </c>
      <c r="C111" s="79" t="s">
        <v>94</v>
      </c>
      <c r="D111" s="79"/>
      <c r="E111" s="1"/>
      <c r="J111" s="1"/>
      <c r="K111" s="1"/>
      <c r="L111" s="1"/>
    </row>
    <row r="112" s="18" customFormat="true" ht="15" hidden="false" customHeight="false" outlineLevel="0" collapsed="false">
      <c r="A112" s="80" t="s">
        <v>95</v>
      </c>
      <c r="B112" s="80" t="str">
        <f aca="false">IF(EXACT(C98,"small server"),"1",CEILING(B94*XS_Mem_per_laptop/B98,1))</f>
        <v>1</v>
      </c>
      <c r="C112" s="104" t="s">
        <v>263</v>
      </c>
      <c r="D112" s="79"/>
      <c r="E112" s="1"/>
      <c r="F112" s="1"/>
      <c r="G112" s="1"/>
      <c r="H112" s="1"/>
      <c r="I112" s="1"/>
      <c r="J112" s="1"/>
      <c r="K112" s="1"/>
    </row>
    <row r="113" s="18" customFormat="true" ht="15.25" hidden="false" customHeight="true" outlineLevel="0" collapsed="false">
      <c r="A113" s="80" t="s">
        <v>97</v>
      </c>
      <c r="B113" s="105" t="n">
        <f aca="false">CEILING(B94*Backup_Storage_per_laptop/B98+XS_Disk_space,512)</f>
        <v>1024</v>
      </c>
      <c r="C113" s="104" t="s">
        <v>263</v>
      </c>
      <c r="D113" s="106"/>
      <c r="E113" s="5"/>
      <c r="F113" s="5"/>
      <c r="G113" s="5"/>
      <c r="H113" s="1"/>
      <c r="I113" s="1"/>
      <c r="J113" s="1"/>
      <c r="K113" s="1"/>
    </row>
    <row r="114" s="18" customFormat="true" ht="15" hidden="false" customHeight="false" outlineLevel="0" collapsed="false">
      <c r="A114" s="1"/>
      <c r="B114" s="1"/>
      <c r="C114" s="1"/>
      <c r="D114" s="5"/>
      <c r="E114" s="5"/>
      <c r="F114" s="5"/>
      <c r="G114" s="5"/>
      <c r="H114" s="1"/>
      <c r="I114" s="1"/>
      <c r="J114" s="1"/>
      <c r="K114" s="1"/>
    </row>
    <row r="115" s="18" customFormat="true" ht="20" hidden="false" customHeight="true" outlineLevel="0" collapsed="false">
      <c r="A115" s="107" t="s">
        <v>270</v>
      </c>
      <c r="B115" s="107"/>
      <c r="C115" s="107"/>
      <c r="D115" s="107"/>
      <c r="E115" s="107"/>
      <c r="F115" s="5"/>
      <c r="G115" s="5"/>
    </row>
    <row r="116" s="18" customFormat="true" ht="12" hidden="false" customHeight="false" outlineLevel="0" collapsed="false"/>
    <row r="117" s="18" customFormat="true" ht="20" hidden="false" customHeight="true" outlineLevel="0" collapsed="false">
      <c r="A117" s="108" t="s">
        <v>99</v>
      </c>
      <c r="B117" s="109" t="s">
        <v>100</v>
      </c>
      <c r="C117" s="110" t="s">
        <v>101</v>
      </c>
      <c r="D117" s="109" t="s">
        <v>44</v>
      </c>
    </row>
    <row r="118" s="18" customFormat="true" ht="15" hidden="false" customHeight="false" outlineLevel="0" collapsed="false">
      <c r="A118" s="95" t="s">
        <v>83</v>
      </c>
      <c r="B118" s="111" t="n">
        <f aca="false">Laptop_Cost</f>
        <v>209</v>
      </c>
      <c r="C118" s="95" t="n">
        <f aca="false">B94</f>
        <v>200</v>
      </c>
      <c r="D118" s="37" t="n">
        <f aca="false">C118*B118</f>
        <v>41800</v>
      </c>
    </row>
    <row r="119" s="18" customFormat="true" ht="15" hidden="false" customHeight="false" outlineLevel="0" collapsed="false">
      <c r="A119" s="95" t="s">
        <v>102</v>
      </c>
      <c r="B119" s="112" t="n">
        <f aca="false">IF(EXACT(C98,"small server"),Small_Server_Cost,Large_Server_Cost)</f>
        <v>800</v>
      </c>
      <c r="C119" s="95" t="n">
        <f aca="false">B98</f>
        <v>1</v>
      </c>
      <c r="D119" s="37" t="n">
        <f aca="false">C119*B119</f>
        <v>800</v>
      </c>
    </row>
    <row r="120" s="18" customFormat="true" ht="15" hidden="false" customHeight="false" outlineLevel="0" collapsed="false">
      <c r="A120" s="95" t="s">
        <v>103</v>
      </c>
      <c r="B120" s="112" t="n">
        <f aca="false">Disk_Cost</f>
        <v>200</v>
      </c>
      <c r="C120" s="161" t="n">
        <f aca="false">CEILING(B118/Disk_size,1)*B98</f>
        <v>1</v>
      </c>
      <c r="D120" s="37" t="n">
        <f aca="false">C120*B120</f>
        <v>200</v>
      </c>
    </row>
    <row r="121" s="18" customFormat="true" ht="15" hidden="false" customHeight="false" outlineLevel="0" collapsed="false">
      <c r="A121" s="95" t="s">
        <v>104</v>
      </c>
      <c r="B121" s="111" t="n">
        <f aca="false">AP_Cost</f>
        <v>120</v>
      </c>
      <c r="C121" s="95" t="n">
        <f aca="false">B99</f>
        <v>4</v>
      </c>
      <c r="D121" s="37" t="n">
        <f aca="false">C121*B121</f>
        <v>480</v>
      </c>
    </row>
    <row r="122" s="18" customFormat="true" ht="15" hidden="false" customHeight="false" outlineLevel="0" collapsed="false">
      <c r="A122" s="95" t="s">
        <v>105</v>
      </c>
      <c r="B122" s="111" t="n">
        <f aca="false">SW_Cost</f>
        <v>120</v>
      </c>
      <c r="C122" s="95" t="n">
        <f aca="false">B100</f>
        <v>1</v>
      </c>
      <c r="D122" s="37" t="n">
        <f aca="false">C122*B122</f>
        <v>120</v>
      </c>
    </row>
    <row r="123" s="18" customFormat="true" ht="15" hidden="false" customHeight="false" outlineLevel="0" collapsed="false">
      <c r="A123" s="95" t="s">
        <v>106</v>
      </c>
      <c r="B123" s="111" t="n">
        <f aca="false">Cat5_Cost</f>
        <v>10</v>
      </c>
      <c r="C123" s="95" t="n">
        <f aca="false">C121+C122</f>
        <v>5</v>
      </c>
      <c r="D123" s="37" t="n">
        <f aca="false">C123*B123</f>
        <v>50</v>
      </c>
    </row>
    <row r="124" s="18" customFormat="true" ht="15" hidden="false" customHeight="false" outlineLevel="0" collapsed="false">
      <c r="A124" s="95" t="s">
        <v>108</v>
      </c>
      <c r="B124" s="111" t="n">
        <f aca="false">Power_Strip_Cost</f>
        <v>10</v>
      </c>
      <c r="C124" s="161" t="n">
        <f aca="false">CEILING(B94/Students_per_strip,1)+IF(B94&gt;Students_per_strip,CEILING(B94/POWER(Students_per_strip,2),1),0)+IF(B94&gt;POWER(Students_per_strip,2),CEILING(B94/POWER(Students_per_strip,3),1),0)+IF(B94&gt;POWER(Students_per_strip,3),CEILING(B94/POWER(Students_per_strip,4),1),0)+C122+B98</f>
        <v>53</v>
      </c>
      <c r="D124" s="37" t="n">
        <f aca="false">C124*B124</f>
        <v>530</v>
      </c>
    </row>
    <row r="125" s="117" customFormat="true" ht="18" hidden="false" customHeight="true" outlineLevel="0" collapsed="false">
      <c r="A125" s="113"/>
      <c r="B125" s="114"/>
      <c r="C125" s="115" t="s">
        <v>109</v>
      </c>
      <c r="D125" s="116" t="n">
        <f aca="false">SUM(D118:D124)</f>
        <v>43980</v>
      </c>
    </row>
    <row r="126" s="117" customFormat="true" ht="18" hidden="false" customHeight="true" outlineLevel="0" collapsed="false">
      <c r="A126" s="118"/>
      <c r="B126" s="118"/>
      <c r="C126" s="115" t="s">
        <v>110</v>
      </c>
      <c r="D126" s="114" t="n">
        <f aca="false">D125/B94</f>
        <v>219.9</v>
      </c>
    </row>
    <row r="127" s="117" customFormat="true" ht="18" hidden="false" customHeight="true" outlineLevel="0" collapsed="false">
      <c r="A127" s="118"/>
      <c r="B127" s="118"/>
      <c r="C127" s="115" t="s">
        <v>111</v>
      </c>
      <c r="D127" s="119" t="n">
        <f aca="false">SUM(D119:D123)/B94</f>
        <v>8.25</v>
      </c>
    </row>
    <row r="128" s="117" customFormat="true" ht="18" hidden="false" customHeight="true" outlineLevel="0" collapsed="false">
      <c r="A128" s="118"/>
      <c r="B128" s="118"/>
      <c r="C128" s="115" t="s">
        <v>112</v>
      </c>
      <c r="D128" s="119" t="n">
        <f aca="false">D124/B94</f>
        <v>2.65</v>
      </c>
    </row>
    <row r="129" s="18" customFormat="true" ht="18" hidden="false" customHeight="true" outlineLevel="0" collapsed="false">
      <c r="A129" s="118"/>
      <c r="B129" s="118"/>
      <c r="C129" s="115" t="s">
        <v>113</v>
      </c>
      <c r="D129" s="186" t="n">
        <f aca="false">B108*KWH_Cost*School_Days_in_Month/B94</f>
        <v>0.099744</v>
      </c>
    </row>
    <row r="130" s="18" customFormat="true" ht="12" hidden="false" customHeight="false" outlineLevel="0" collapsed="false"/>
    <row r="131" s="18" customFormat="true" ht="12" hidden="false" customHeight="false" outlineLevel="0" collapsed="false"/>
    <row r="132" s="18" customFormat="true" ht="21" hidden="false" customHeight="true" outlineLevel="0" collapsed="false">
      <c r="A132" s="108" t="s">
        <v>114</v>
      </c>
      <c r="B132" s="109" t="s">
        <v>100</v>
      </c>
      <c r="C132" s="110" t="s">
        <v>101</v>
      </c>
      <c r="D132" s="109" t="s">
        <v>44</v>
      </c>
    </row>
    <row r="133" s="18" customFormat="true" ht="15" hidden="false" customHeight="false" outlineLevel="0" collapsed="false">
      <c r="A133" s="95" t="s">
        <v>83</v>
      </c>
      <c r="B133" s="111" t="n">
        <f aca="false">Laptop_Cost</f>
        <v>209</v>
      </c>
      <c r="C133" s="95" t="n">
        <f aca="false">B94</f>
        <v>200</v>
      </c>
      <c r="D133" s="37" t="n">
        <f aca="false">C133*B133</f>
        <v>41800</v>
      </c>
    </row>
    <row r="134" s="18" customFormat="true" ht="15" hidden="false" customHeight="false" outlineLevel="0" collapsed="false">
      <c r="A134" s="95" t="s">
        <v>102</v>
      </c>
      <c r="B134" s="112" t="n">
        <f aca="false">IF(EXACT(C98,"small server"),Small_Server_Cost,Large_Server_Cost)</f>
        <v>800</v>
      </c>
      <c r="C134" s="95" t="n">
        <f aca="false">B98</f>
        <v>1</v>
      </c>
      <c r="D134" s="37" t="n">
        <f aca="false">C134*B134</f>
        <v>800</v>
      </c>
    </row>
    <row r="135" s="18" customFormat="true" ht="15" hidden="false" customHeight="false" outlineLevel="0" collapsed="false">
      <c r="A135" s="95" t="s">
        <v>103</v>
      </c>
      <c r="B135" s="112" t="n">
        <f aca="false">Disk_Cost</f>
        <v>200</v>
      </c>
      <c r="C135" s="161" t="n">
        <f aca="false">CEILING(B113/Disk_size,1)*B98</f>
        <v>1</v>
      </c>
      <c r="D135" s="37" t="n">
        <f aca="false">C135*B135</f>
        <v>200</v>
      </c>
    </row>
    <row r="136" s="18" customFormat="true" ht="15" hidden="false" customHeight="false" outlineLevel="0" collapsed="false">
      <c r="A136" s="95" t="s">
        <v>104</v>
      </c>
      <c r="B136" s="111" t="n">
        <f aca="false">AP_Cost</f>
        <v>120</v>
      </c>
      <c r="C136" s="95" t="n">
        <f aca="false">B99</f>
        <v>4</v>
      </c>
      <c r="D136" s="37" t="n">
        <f aca="false">C136*B136</f>
        <v>480</v>
      </c>
    </row>
    <row r="137" s="18" customFormat="true" ht="15" hidden="false" customHeight="false" outlineLevel="0" collapsed="false">
      <c r="A137" s="95" t="s">
        <v>105</v>
      </c>
      <c r="B137" s="111" t="n">
        <f aca="false">SW_Cost</f>
        <v>120</v>
      </c>
      <c r="C137" s="95" t="n">
        <f aca="false">B100</f>
        <v>1</v>
      </c>
      <c r="D137" s="37" t="n">
        <f aca="false">C137*B137</f>
        <v>120</v>
      </c>
    </row>
    <row r="138" s="18" customFormat="true" ht="15" hidden="false" customHeight="false" outlineLevel="0" collapsed="false">
      <c r="A138" s="95" t="s">
        <v>106</v>
      </c>
      <c r="B138" s="111" t="n">
        <f aca="false">Cat5_Cost</f>
        <v>10</v>
      </c>
      <c r="C138" s="95" t="n">
        <f aca="false">C136+C137</f>
        <v>5</v>
      </c>
      <c r="D138" s="37" t="n">
        <f aca="false">C138*B138</f>
        <v>50</v>
      </c>
    </row>
    <row r="139" s="95" customFormat="true" ht="15" hidden="false" customHeight="false" outlineLevel="0" collapsed="false">
      <c r="A139" s="95" t="s">
        <v>115</v>
      </c>
      <c r="B139" s="111" t="n">
        <f aca="false">Large_Solar_Panel_Cost</f>
        <v>5000</v>
      </c>
      <c r="C139" s="95" t="n">
        <f aca="false">CEILING(B108/(Example_Sunlight_Hours*Charge_Controller_Efficiency),0.2)</f>
        <v>2.4</v>
      </c>
      <c r="D139" s="37" t="n">
        <f aca="false">C139*B139</f>
        <v>12000</v>
      </c>
    </row>
    <row r="140" s="95" customFormat="true" ht="15" hidden="false" customHeight="false" outlineLevel="0" collapsed="false">
      <c r="A140" s="95" t="s">
        <v>116</v>
      </c>
      <c r="B140" s="111" t="n">
        <f aca="false">Inverter_Cost</f>
        <v>2000</v>
      </c>
      <c r="C140" s="95" t="n">
        <f aca="false">CEILING(B108/(2*Example_Sunlight_Hours),1)</f>
        <v>2</v>
      </c>
      <c r="D140" s="37" t="n">
        <f aca="false">C140*B140</f>
        <v>4000</v>
      </c>
    </row>
    <row r="141" s="95" customFormat="true" ht="15" hidden="false" customHeight="false" outlineLevel="0" collapsed="false">
      <c r="A141" s="95" t="s">
        <v>117</v>
      </c>
      <c r="B141" s="111" t="n">
        <f aca="false">Large_Battery_Cost</f>
        <v>1500</v>
      </c>
      <c r="C141" s="95" t="n">
        <f aca="false">CEILING(D104+D105+(D103*Example_power_storage),0.5)</f>
        <v>0.5</v>
      </c>
      <c r="D141" s="37" t="n">
        <f aca="false">C141*B141</f>
        <v>750</v>
      </c>
    </row>
    <row r="142" s="95" customFormat="true" ht="15" hidden="false" customHeight="false" outlineLevel="0" collapsed="false">
      <c r="A142" s="95" t="s">
        <v>118</v>
      </c>
      <c r="B142" s="111" t="n">
        <f aca="false">Charge_Controller_Cost</f>
        <v>500</v>
      </c>
      <c r="C142" s="95" t="n">
        <f aca="false">CEILING(C139/1.4,1)</f>
        <v>2</v>
      </c>
      <c r="D142" s="37" t="n">
        <f aca="false">C142*B142</f>
        <v>1000</v>
      </c>
    </row>
    <row r="143" s="95" customFormat="true" ht="15" hidden="false" customHeight="false" outlineLevel="0" collapsed="false">
      <c r="A143" s="95" t="s">
        <v>266</v>
      </c>
      <c r="B143" s="111" t="n">
        <f aca="false">Outlet_Cost</f>
        <v>40</v>
      </c>
      <c r="C143" s="95" t="n">
        <f aca="false">CEILING(B94/Students_per_outlet,1)</f>
        <v>5</v>
      </c>
      <c r="D143" s="37" t="n">
        <f aca="false">C143*B143</f>
        <v>200</v>
      </c>
    </row>
    <row r="144" s="18" customFormat="true" ht="15" hidden="false" customHeight="false" outlineLevel="0" collapsed="false">
      <c r="A144" s="95" t="s">
        <v>108</v>
      </c>
      <c r="B144" s="111" t="n">
        <f aca="false">Power_Strip_Cost</f>
        <v>10</v>
      </c>
      <c r="C144" s="161" t="n">
        <f aca="false">CEILING(B94/Students_per_strip,1)+IF(B94&gt;Students_per_strip,CEILING(B94/POWER(Students_per_strip,2),1),0)+IF(B94&gt;POWER(Students_per_strip,2),CEILING(B94/POWER(Students_per_strip,3),1),0)+IF(B94&gt;POWER(Students_per_strip,3),CEILING(B94/POWER(Students_per_strip,4),1),0)+C137+B98</f>
        <v>53</v>
      </c>
      <c r="D144" s="37" t="n">
        <f aca="false">C144*B144</f>
        <v>530</v>
      </c>
    </row>
    <row r="145" s="117" customFormat="true" ht="18" hidden="false" customHeight="true" outlineLevel="0" collapsed="false">
      <c r="A145" s="113"/>
      <c r="B145" s="114"/>
      <c r="C145" s="115" t="s">
        <v>109</v>
      </c>
      <c r="D145" s="116" t="n">
        <f aca="false">SUM(D133:D144)</f>
        <v>61930</v>
      </c>
    </row>
    <row r="146" s="117" customFormat="true" ht="18" hidden="false" customHeight="true" outlineLevel="0" collapsed="false">
      <c r="A146" s="118"/>
      <c r="B146" s="118"/>
      <c r="C146" s="115" t="s">
        <v>110</v>
      </c>
      <c r="D146" s="114" t="n">
        <f aca="false">D145/B94</f>
        <v>309.65</v>
      </c>
    </row>
    <row r="147" s="117" customFormat="true" ht="18" hidden="false" customHeight="true" outlineLevel="0" collapsed="false">
      <c r="A147" s="118"/>
      <c r="B147" s="118"/>
      <c r="C147" s="115" t="s">
        <v>112</v>
      </c>
      <c r="D147" s="119" t="n">
        <f aca="false">SUM(D139:D144)/B94</f>
        <v>92.4</v>
      </c>
    </row>
    <row r="148" s="18" customFormat="true" ht="18" hidden="false" customHeight="true" outlineLevel="0" collapsed="false">
      <c r="A148" s="118"/>
      <c r="B148" s="118"/>
      <c r="C148" s="115" t="s">
        <v>267</v>
      </c>
      <c r="D148" s="114" t="n">
        <v>0</v>
      </c>
    </row>
    <row r="149" s="18" customFormat="true" ht="12" hidden="false" customHeight="false" outlineLevel="0" collapsed="false"/>
    <row r="150" s="18" customFormat="true" ht="12" hidden="false" customHeight="false" outlineLevel="0" collapsed="false"/>
    <row r="151" s="18" customFormat="true" ht="21" hidden="false" customHeight="true" outlineLevel="0" collapsed="false">
      <c r="A151" s="108" t="s">
        <v>120</v>
      </c>
      <c r="B151" s="109" t="s">
        <v>100</v>
      </c>
      <c r="C151" s="110" t="s">
        <v>101</v>
      </c>
      <c r="D151" s="109" t="s">
        <v>44</v>
      </c>
    </row>
    <row r="152" s="18" customFormat="true" ht="15" hidden="false" customHeight="false" outlineLevel="0" collapsed="false">
      <c r="A152" s="95" t="s">
        <v>83</v>
      </c>
      <c r="B152" s="111" t="n">
        <f aca="false">Laptop_Cost</f>
        <v>209</v>
      </c>
      <c r="C152" s="95" t="n">
        <f aca="false">B94</f>
        <v>200</v>
      </c>
      <c r="D152" s="37" t="n">
        <f aca="false">C152*B152</f>
        <v>41800</v>
      </c>
    </row>
    <row r="153" s="18" customFormat="true" ht="15" hidden="false" customHeight="false" outlineLevel="0" collapsed="false">
      <c r="A153" s="95" t="s">
        <v>102</v>
      </c>
      <c r="B153" s="112" t="n">
        <f aca="false">IF(EXACT(C98,"small server"),Small_Server_Cost,Large_Server_Cost)</f>
        <v>800</v>
      </c>
      <c r="C153" s="95" t="n">
        <f aca="false">B98</f>
        <v>1</v>
      </c>
      <c r="D153" s="37" t="n">
        <f aca="false">C153*B153</f>
        <v>800</v>
      </c>
    </row>
    <row r="154" s="18" customFormat="true" ht="15" hidden="false" customHeight="false" outlineLevel="0" collapsed="false">
      <c r="A154" s="95" t="s">
        <v>103</v>
      </c>
      <c r="B154" s="112" t="n">
        <f aca="false">Disk_Cost</f>
        <v>200</v>
      </c>
      <c r="C154" s="161" t="n">
        <f aca="false">CEILING(B113/Disk_size,1)*B98</f>
        <v>1</v>
      </c>
      <c r="D154" s="37" t="n">
        <f aca="false">C154*B154</f>
        <v>200</v>
      </c>
    </row>
    <row r="155" s="18" customFormat="true" ht="15" hidden="false" customHeight="false" outlineLevel="0" collapsed="false">
      <c r="A155" s="95" t="s">
        <v>104</v>
      </c>
      <c r="B155" s="111" t="n">
        <f aca="false">AP_Cost</f>
        <v>120</v>
      </c>
      <c r="C155" s="95" t="n">
        <f aca="false">B99</f>
        <v>4</v>
      </c>
      <c r="D155" s="37" t="n">
        <f aca="false">C155*B155</f>
        <v>480</v>
      </c>
    </row>
    <row r="156" s="18" customFormat="true" ht="15" hidden="false" customHeight="false" outlineLevel="0" collapsed="false">
      <c r="A156" s="95" t="s">
        <v>105</v>
      </c>
      <c r="B156" s="111" t="n">
        <f aca="false">SW_Cost</f>
        <v>120</v>
      </c>
      <c r="C156" s="95" t="n">
        <f aca="false">B100</f>
        <v>1</v>
      </c>
      <c r="D156" s="37" t="n">
        <f aca="false">C156*B156</f>
        <v>120</v>
      </c>
    </row>
    <row r="157" s="18" customFormat="true" ht="15" hidden="false" customHeight="false" outlineLevel="0" collapsed="false">
      <c r="A157" s="95" t="s">
        <v>106</v>
      </c>
      <c r="B157" s="111" t="n">
        <f aca="false">Cat5_Cost</f>
        <v>10</v>
      </c>
      <c r="C157" s="95" t="n">
        <f aca="false">C155+C156</f>
        <v>5</v>
      </c>
      <c r="D157" s="37" t="n">
        <f aca="false">C157*B157</f>
        <v>50</v>
      </c>
    </row>
    <row r="158" s="95" customFormat="true" ht="15" hidden="false" customHeight="false" outlineLevel="0" collapsed="false">
      <c r="A158" s="95" t="s">
        <v>121</v>
      </c>
      <c r="B158" s="111" t="n">
        <f aca="false">Generator_Cost</f>
        <v>500</v>
      </c>
      <c r="C158" s="95" t="n">
        <f aca="false">CEILING(B107/Generator_KW,1)</f>
        <v>1</v>
      </c>
      <c r="D158" s="37" t="n">
        <f aca="false">C158*B158</f>
        <v>500</v>
      </c>
    </row>
    <row r="159" s="95" customFormat="true" ht="15" hidden="false" customHeight="false" outlineLevel="0" collapsed="false">
      <c r="A159" s="95" t="s">
        <v>122</v>
      </c>
      <c r="B159" s="111" t="n">
        <f aca="false">Outlet_Cost</f>
        <v>40</v>
      </c>
      <c r="C159" s="95" t="n">
        <f aca="false">CEILING(B94/Students_per_outlet,1)</f>
        <v>5</v>
      </c>
      <c r="D159" s="37" t="n">
        <f aca="false">C159*B159</f>
        <v>200</v>
      </c>
    </row>
    <row r="160" s="18" customFormat="true" ht="15" hidden="false" customHeight="false" outlineLevel="0" collapsed="false">
      <c r="A160" s="95" t="s">
        <v>108</v>
      </c>
      <c r="B160" s="111" t="n">
        <f aca="false">Power_Strip_Cost</f>
        <v>10</v>
      </c>
      <c r="C160" s="161" t="n">
        <f aca="false">CEILING(B94/Students_per_strip,1)+IF(B94&gt;Students_per_strip,CEILING(B94/POWER(Students_per_strip,2),1),0)+IF(B94&gt;POWER(Students_per_strip,2),CEILING(B94/POWER(Students_per_strip,3),1),0)+IF(B94&gt;POWER(Students_per_strip,3),CEILING(B94/POWER(Students_per_strip,4),1),0)+C153+C156</f>
        <v>53</v>
      </c>
      <c r="D160" s="37" t="n">
        <f aca="false">C160*B160</f>
        <v>530</v>
      </c>
    </row>
    <row r="161" s="117" customFormat="true" ht="18" hidden="false" customHeight="true" outlineLevel="0" collapsed="false">
      <c r="A161" s="113"/>
      <c r="B161" s="114"/>
      <c r="C161" s="115" t="s">
        <v>109</v>
      </c>
      <c r="D161" s="116" t="n">
        <f aca="false">SUM(D152:D160)</f>
        <v>44680</v>
      </c>
    </row>
    <row r="162" s="117" customFormat="true" ht="18" hidden="false" customHeight="true" outlineLevel="0" collapsed="false">
      <c r="A162" s="118"/>
      <c r="B162" s="118"/>
      <c r="C162" s="115" t="s">
        <v>110</v>
      </c>
      <c r="D162" s="114" t="n">
        <f aca="false">D161/B94</f>
        <v>223.4</v>
      </c>
    </row>
    <row r="163" s="117" customFormat="true" ht="18" hidden="false" customHeight="true" outlineLevel="0" collapsed="false">
      <c r="A163" s="118"/>
      <c r="B163" s="118"/>
      <c r="C163" s="115" t="s">
        <v>112</v>
      </c>
      <c r="D163" s="119" t="n">
        <f aca="false">SUM(D158:D160)/B94</f>
        <v>6.15</v>
      </c>
    </row>
    <row r="164" s="18" customFormat="true" ht="18" hidden="false" customHeight="true" outlineLevel="0" collapsed="false">
      <c r="A164" s="118"/>
      <c r="B164" s="118"/>
      <c r="C164" s="115" t="s">
        <v>267</v>
      </c>
      <c r="D164" s="186" t="n">
        <f aca="false">School_Days_in_Month*B108*Generator_KW_Cost/B94</f>
        <v>0.66496</v>
      </c>
    </row>
    <row r="167" s="1" customFormat="true" ht="27" hidden="false" customHeight="true" outlineLevel="0" collapsed="false">
      <c r="A167" s="184" t="s">
        <v>271</v>
      </c>
      <c r="B167" s="184"/>
      <c r="C167" s="184"/>
      <c r="D167" s="184"/>
      <c r="E167" s="184"/>
    </row>
    <row r="168" s="1" customFormat="true" ht="15" hidden="false" customHeight="false" outlineLevel="0" collapsed="false">
      <c r="A168" s="90" t="s">
        <v>68</v>
      </c>
      <c r="B168" s="162" t="n">
        <v>500</v>
      </c>
      <c r="C168" s="1" t="s">
        <v>69</v>
      </c>
    </row>
    <row r="169" s="1" customFormat="true" ht="15" hidden="false" customHeight="false" outlineLevel="0" collapsed="false">
      <c r="A169" s="90"/>
      <c r="B169" s="95"/>
      <c r="C169" s="37"/>
    </row>
    <row r="170" s="1" customFormat="true" ht="17" hidden="false" customHeight="true" outlineLevel="0" collapsed="false">
      <c r="A170" s="190" t="s">
        <v>272</v>
      </c>
      <c r="B170" s="190"/>
      <c r="C170" s="190"/>
      <c r="D170" s="190"/>
      <c r="E170" s="190"/>
      <c r="F170" s="5"/>
      <c r="G170" s="5"/>
    </row>
    <row r="171" s="1" customFormat="true" ht="15" hidden="false" customHeight="false" outlineLevel="0" collapsed="false">
      <c r="A171" s="5"/>
      <c r="B171" s="5"/>
      <c r="C171" s="5"/>
      <c r="D171" s="5"/>
      <c r="E171" s="5"/>
      <c r="F171" s="5"/>
      <c r="G171" s="5"/>
    </row>
    <row r="172" s="1" customFormat="true" ht="15" hidden="false" customHeight="false" outlineLevel="0" collapsed="false">
      <c r="A172" s="80" t="s">
        <v>79</v>
      </c>
      <c r="B172" s="98" t="n">
        <f aca="false">IF(B168&lt;301,1,IF(B168&lt;2001,1,2))</f>
        <v>1</v>
      </c>
      <c r="C172" s="79" t="str">
        <f aca="false">IF(B168&lt;300,"small server","large server")</f>
        <v>large server</v>
      </c>
      <c r="D172" s="79"/>
    </row>
    <row r="173" s="1" customFormat="true" ht="15" hidden="false" customHeight="false" outlineLevel="0" collapsed="false">
      <c r="A173" s="80" t="s">
        <v>80</v>
      </c>
      <c r="B173" s="98" t="n">
        <f aca="false">IF(B168&lt;300,CEILING(B168/50,1),IF(B168&lt;1200,CEILING(B168/75,1),CEILING(B168/100,1)))</f>
        <v>7</v>
      </c>
      <c r="C173" s="79"/>
      <c r="D173" s="79"/>
    </row>
    <row r="174" s="1" customFormat="true" ht="15" hidden="false" customHeight="false" outlineLevel="0" collapsed="false">
      <c r="A174" s="80" t="s">
        <v>261</v>
      </c>
      <c r="B174" s="98" t="n">
        <f aca="false">IF(B173=1,0,CEILING(B173/4,1))</f>
        <v>2</v>
      </c>
      <c r="C174" s="79"/>
      <c r="D174" s="79"/>
    </row>
    <row r="175" s="1" customFormat="true" ht="15" hidden="false" customHeight="false" outlineLevel="0" collapsed="false"/>
    <row r="176" s="18" customFormat="true" ht="18" hidden="false" customHeight="false" outlineLevel="0" collapsed="false">
      <c r="A176" s="99" t="s">
        <v>82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</row>
    <row r="177" s="1" customFormat="true" ht="15" hidden="false" customHeight="false" outlineLevel="0" collapsed="false">
      <c r="A177" s="90" t="s">
        <v>83</v>
      </c>
      <c r="B177" s="100" t="n">
        <f aca="false">W_laptop*Example_laptop_usage*B168/(1000*Example_Sunlight_Hours)</f>
        <v>5</v>
      </c>
      <c r="C177" s="1" t="s">
        <v>84</v>
      </c>
      <c r="D177" s="101" t="n">
        <f aca="false">B177*Example_Sunlight_Hours</f>
        <v>20</v>
      </c>
      <c r="E177" s="95" t="s">
        <v>85</v>
      </c>
    </row>
    <row r="178" s="1" customFormat="true" ht="15" hidden="false" customHeight="false" outlineLevel="0" collapsed="false">
      <c r="A178" s="90" t="s">
        <v>86</v>
      </c>
      <c r="B178" s="100" t="n">
        <f aca="false">IF(EXACT(C172,"small server"),W_small_server,W_large_server)*B172/1000</f>
        <v>0.12</v>
      </c>
      <c r="C178" s="1" t="s">
        <v>84</v>
      </c>
      <c r="D178" s="101" t="n">
        <f aca="false">B178*Example_infra_usage</f>
        <v>0.48</v>
      </c>
      <c r="E178" s="95" t="s">
        <v>85</v>
      </c>
    </row>
    <row r="179" s="1" customFormat="true" ht="15" hidden="false" customHeight="false" outlineLevel="0" collapsed="false">
      <c r="A179" s="90" t="s">
        <v>87</v>
      </c>
      <c r="B179" s="100" t="n">
        <f aca="false">((B174*W_SW)+(B173*W_AP)+(Example_DSL*W_DSL+Example_VSAT*W_VSAT+Example_GSM*W_GSM+Example_Other*W_Other))/1000</f>
        <v>0.096</v>
      </c>
      <c r="C179" s="1" t="s">
        <v>84</v>
      </c>
      <c r="D179" s="101" t="n">
        <f aca="false">B179*Example_infra_usage</f>
        <v>0.384</v>
      </c>
      <c r="E179" s="95" t="s">
        <v>85</v>
      </c>
    </row>
    <row r="180" s="1" customFormat="true" ht="15.25" hidden="false" customHeight="true" outlineLevel="0" collapsed="false">
      <c r="A180" s="95"/>
      <c r="B180" s="95"/>
      <c r="C180" s="95"/>
      <c r="D180" s="95"/>
      <c r="E180" s="95"/>
    </row>
    <row r="181" s="18" customFormat="true" ht="36" hidden="false" customHeight="true" outlineLevel="0" collapsed="false">
      <c r="A181" s="185" t="s">
        <v>88</v>
      </c>
      <c r="B181" s="103" t="n">
        <f aca="false">SUM(B177:B179)</f>
        <v>5.216</v>
      </c>
      <c r="C181" s="72" t="s">
        <v>89</v>
      </c>
      <c r="D181" s="72"/>
      <c r="I181" s="1"/>
      <c r="J181" s="1"/>
      <c r="K181" s="1"/>
    </row>
    <row r="182" s="18" customFormat="true" ht="18" hidden="false" customHeight="true" outlineLevel="0" collapsed="false">
      <c r="A182" s="185" t="s">
        <v>90</v>
      </c>
      <c r="B182" s="103" t="n">
        <f aca="false">SUM(D177:D179)</f>
        <v>20.864</v>
      </c>
      <c r="C182" s="72" t="s">
        <v>91</v>
      </c>
      <c r="D182" s="72"/>
      <c r="I182" s="1"/>
      <c r="J182" s="1"/>
      <c r="K182" s="1"/>
    </row>
    <row r="183" s="18" customFormat="tru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</row>
    <row r="184" s="18" customFormat="true" ht="18" hidden="false" customHeight="false" outlineLevel="0" collapsed="false">
      <c r="A184" s="99" t="s">
        <v>92</v>
      </c>
      <c r="B184" s="1"/>
      <c r="C184" s="1"/>
      <c r="D184" s="1"/>
      <c r="E184" s="1"/>
      <c r="J184" s="1"/>
      <c r="K184" s="1"/>
      <c r="L184" s="1"/>
    </row>
    <row r="185" s="18" customFormat="true" ht="15" hidden="false" customHeight="false" outlineLevel="0" collapsed="false">
      <c r="A185" s="80" t="s">
        <v>93</v>
      </c>
      <c r="B185" s="80" t="str">
        <f aca="false">IF(EXACT(C172,"small server"),"1","&gt; 2")</f>
        <v>&gt; 2</v>
      </c>
      <c r="C185" s="79" t="s">
        <v>94</v>
      </c>
      <c r="D185" s="79"/>
      <c r="E185" s="1"/>
      <c r="J185" s="1"/>
      <c r="K185" s="1"/>
      <c r="L185" s="1"/>
    </row>
    <row r="186" s="18" customFormat="true" ht="15" hidden="false" customHeight="false" outlineLevel="0" collapsed="false">
      <c r="A186" s="80" t="s">
        <v>95</v>
      </c>
      <c r="B186" s="80" t="n">
        <f aca="false">IF(EXACT(C172,"small server"),"1",CEILING(B168*XS_Mem_per_laptop/B172,1))</f>
        <v>1</v>
      </c>
      <c r="C186" s="104" t="s">
        <v>263</v>
      </c>
      <c r="D186" s="79"/>
      <c r="E186" s="1"/>
      <c r="F186" s="1"/>
      <c r="G186" s="1"/>
      <c r="H186" s="1"/>
      <c r="I186" s="1"/>
      <c r="J186" s="1"/>
      <c r="K186" s="1"/>
    </row>
    <row r="187" s="18" customFormat="true" ht="15.25" hidden="false" customHeight="true" outlineLevel="0" collapsed="false">
      <c r="A187" s="80" t="s">
        <v>97</v>
      </c>
      <c r="B187" s="105" t="n">
        <f aca="false">CEILING(B168*Backup_Storage_per_laptop/B172+XS_Disk_space,512)</f>
        <v>1536</v>
      </c>
      <c r="C187" s="104" t="s">
        <v>263</v>
      </c>
      <c r="D187" s="106"/>
      <c r="E187" s="5"/>
      <c r="F187" s="5"/>
      <c r="G187" s="5"/>
      <c r="H187" s="1"/>
      <c r="I187" s="1"/>
      <c r="J187" s="1"/>
      <c r="K187" s="1"/>
    </row>
    <row r="188" s="18" customFormat="true" ht="15" hidden="false" customHeight="false" outlineLevel="0" collapsed="false">
      <c r="A188" s="1"/>
      <c r="B188" s="1"/>
      <c r="C188" s="1"/>
      <c r="D188" s="5"/>
      <c r="E188" s="5"/>
      <c r="F188" s="5"/>
      <c r="G188" s="5"/>
      <c r="H188" s="1"/>
      <c r="I188" s="1"/>
      <c r="J188" s="1"/>
      <c r="K188" s="1"/>
    </row>
    <row r="189" s="18" customFormat="true" ht="20" hidden="false" customHeight="true" outlineLevel="0" collapsed="false">
      <c r="A189" s="107" t="s">
        <v>273</v>
      </c>
      <c r="B189" s="107"/>
      <c r="C189" s="107"/>
      <c r="D189" s="107"/>
      <c r="E189" s="107"/>
      <c r="F189" s="5"/>
      <c r="G189" s="5"/>
    </row>
    <row r="190" s="18" customFormat="true" ht="12" hidden="false" customHeight="false" outlineLevel="0" collapsed="false"/>
    <row r="191" s="18" customFormat="true" ht="20" hidden="false" customHeight="true" outlineLevel="0" collapsed="false">
      <c r="A191" s="108" t="s">
        <v>99</v>
      </c>
      <c r="B191" s="109" t="s">
        <v>100</v>
      </c>
      <c r="C191" s="110" t="s">
        <v>101</v>
      </c>
      <c r="D191" s="109" t="s">
        <v>44</v>
      </c>
    </row>
    <row r="192" s="18" customFormat="true" ht="15" hidden="false" customHeight="false" outlineLevel="0" collapsed="false">
      <c r="A192" s="95" t="s">
        <v>83</v>
      </c>
      <c r="B192" s="111" t="n">
        <f aca="false">Laptop_Cost</f>
        <v>209</v>
      </c>
      <c r="C192" s="95" t="n">
        <f aca="false">B168</f>
        <v>500</v>
      </c>
      <c r="D192" s="37" t="n">
        <f aca="false">C192*B192</f>
        <v>104500</v>
      </c>
    </row>
    <row r="193" s="18" customFormat="true" ht="15" hidden="false" customHeight="false" outlineLevel="0" collapsed="false">
      <c r="A193" s="95" t="s">
        <v>102</v>
      </c>
      <c r="B193" s="112" t="n">
        <f aca="false">IF(EXACT(C172,"small server"),Small_Server_Cost,Large_Server_Cost)</f>
        <v>1200</v>
      </c>
      <c r="C193" s="95" t="n">
        <f aca="false">B172</f>
        <v>1</v>
      </c>
      <c r="D193" s="37" t="n">
        <f aca="false">C193*B193</f>
        <v>1200</v>
      </c>
    </row>
    <row r="194" s="18" customFormat="true" ht="15" hidden="false" customHeight="false" outlineLevel="0" collapsed="false">
      <c r="A194" s="95" t="s">
        <v>103</v>
      </c>
      <c r="B194" s="112" t="n">
        <f aca="false">Disk_Cost</f>
        <v>200</v>
      </c>
      <c r="C194" s="161" t="n">
        <f aca="false">CEILING(B192/Disk_size,1)*B172</f>
        <v>1</v>
      </c>
      <c r="D194" s="37" t="n">
        <f aca="false">C194*B194</f>
        <v>200</v>
      </c>
    </row>
    <row r="195" s="18" customFormat="true" ht="15" hidden="false" customHeight="false" outlineLevel="0" collapsed="false">
      <c r="A195" s="95" t="s">
        <v>104</v>
      </c>
      <c r="B195" s="111" t="n">
        <f aca="false">AP_Cost</f>
        <v>120</v>
      </c>
      <c r="C195" s="95" t="n">
        <f aca="false">B173</f>
        <v>7</v>
      </c>
      <c r="D195" s="37" t="n">
        <f aca="false">C195*B195</f>
        <v>840</v>
      </c>
    </row>
    <row r="196" s="18" customFormat="true" ht="15" hidden="false" customHeight="false" outlineLevel="0" collapsed="false">
      <c r="A196" s="95" t="s">
        <v>105</v>
      </c>
      <c r="B196" s="111" t="n">
        <f aca="false">SW_Cost</f>
        <v>120</v>
      </c>
      <c r="C196" s="95" t="n">
        <f aca="false">B174</f>
        <v>2</v>
      </c>
      <c r="D196" s="37" t="n">
        <f aca="false">C196*B196</f>
        <v>240</v>
      </c>
    </row>
    <row r="197" s="18" customFormat="true" ht="15" hidden="false" customHeight="false" outlineLevel="0" collapsed="false">
      <c r="A197" s="95" t="s">
        <v>106</v>
      </c>
      <c r="B197" s="111" t="n">
        <f aca="false">Cat5_Cost</f>
        <v>10</v>
      </c>
      <c r="C197" s="95" t="n">
        <f aca="false">C195+C196</f>
        <v>9</v>
      </c>
      <c r="D197" s="37" t="n">
        <f aca="false">C197*B197</f>
        <v>90</v>
      </c>
    </row>
    <row r="198" s="18" customFormat="true" ht="15" hidden="false" customHeight="false" outlineLevel="0" collapsed="false">
      <c r="A198" s="95" t="s">
        <v>108</v>
      </c>
      <c r="B198" s="111" t="n">
        <f aca="false">Power_Strip_Cost</f>
        <v>10</v>
      </c>
      <c r="C198" s="161" t="n">
        <f aca="false">CEILING(B168/Students_per_strip,1)+IF(B168&gt;Students_per_strip,CEILING(B168/POWER(Students_per_strip,2),1),0)+IF(B168&gt;POWER(Students_per_strip,2),CEILING(B168/POWER(Students_per_strip,3),1),0)+IF(B168&gt;POWER(Students_per_strip,3),CEILING(B168/POWER(Students_per_strip,4),1),0)+C196+B172</f>
        <v>128</v>
      </c>
      <c r="D198" s="37" t="n">
        <f aca="false">C198*B198</f>
        <v>1280</v>
      </c>
    </row>
    <row r="199" s="117" customFormat="true" ht="18" hidden="false" customHeight="true" outlineLevel="0" collapsed="false">
      <c r="A199" s="113"/>
      <c r="B199" s="114"/>
      <c r="C199" s="115" t="s">
        <v>109</v>
      </c>
      <c r="D199" s="116" t="n">
        <f aca="false">SUM(D192:D198)</f>
        <v>108350</v>
      </c>
    </row>
    <row r="200" s="117" customFormat="true" ht="18" hidden="false" customHeight="true" outlineLevel="0" collapsed="false">
      <c r="A200" s="118"/>
      <c r="B200" s="118"/>
      <c r="C200" s="115" t="s">
        <v>110</v>
      </c>
      <c r="D200" s="114" t="n">
        <f aca="false">D199/B168</f>
        <v>216.7</v>
      </c>
    </row>
    <row r="201" s="117" customFormat="true" ht="18" hidden="false" customHeight="true" outlineLevel="0" collapsed="false">
      <c r="A201" s="118"/>
      <c r="B201" s="118"/>
      <c r="C201" s="115" t="s">
        <v>111</v>
      </c>
      <c r="D201" s="119" t="n">
        <f aca="false">SUM(D193:D197)/B168</f>
        <v>5.14</v>
      </c>
    </row>
    <row r="202" s="117" customFormat="true" ht="18" hidden="false" customHeight="true" outlineLevel="0" collapsed="false">
      <c r="A202" s="118"/>
      <c r="B202" s="118"/>
      <c r="C202" s="115" t="s">
        <v>112</v>
      </c>
      <c r="D202" s="119" t="n">
        <f aca="false">D198/B168</f>
        <v>2.56</v>
      </c>
    </row>
    <row r="203" s="18" customFormat="true" ht="18" hidden="false" customHeight="true" outlineLevel="0" collapsed="false">
      <c r="A203" s="118"/>
      <c r="B203" s="118"/>
      <c r="C203" s="115" t="s">
        <v>267</v>
      </c>
      <c r="D203" s="186" t="n">
        <f aca="false">B182*KWH_Cost*School_Days_in_Month/B168</f>
        <v>0.1001472</v>
      </c>
    </row>
    <row r="204" s="18" customFormat="true" ht="12" hidden="false" customHeight="false" outlineLevel="0" collapsed="false"/>
    <row r="205" s="18" customFormat="true" ht="12" hidden="false" customHeight="false" outlineLevel="0" collapsed="false"/>
    <row r="206" s="18" customFormat="true" ht="21" hidden="false" customHeight="true" outlineLevel="0" collapsed="false">
      <c r="A206" s="108" t="s">
        <v>114</v>
      </c>
      <c r="B206" s="109" t="s">
        <v>100</v>
      </c>
      <c r="C206" s="110" t="s">
        <v>101</v>
      </c>
      <c r="D206" s="109" t="s">
        <v>44</v>
      </c>
    </row>
    <row r="207" s="18" customFormat="true" ht="15" hidden="false" customHeight="false" outlineLevel="0" collapsed="false">
      <c r="A207" s="95" t="s">
        <v>83</v>
      </c>
      <c r="B207" s="111" t="n">
        <f aca="false">Laptop_Cost</f>
        <v>209</v>
      </c>
      <c r="C207" s="95" t="n">
        <f aca="false">B168</f>
        <v>500</v>
      </c>
      <c r="D207" s="37" t="n">
        <f aca="false">C207*B207</f>
        <v>104500</v>
      </c>
    </row>
    <row r="208" s="18" customFormat="true" ht="15" hidden="false" customHeight="false" outlineLevel="0" collapsed="false">
      <c r="A208" s="95" t="s">
        <v>102</v>
      </c>
      <c r="B208" s="112" t="n">
        <f aca="false">IF(EXACT(C172,"small server"),Small_Server_Cost,Large_Server_Cost)</f>
        <v>1200</v>
      </c>
      <c r="C208" s="95" t="n">
        <f aca="false">B172</f>
        <v>1</v>
      </c>
      <c r="D208" s="37" t="n">
        <f aca="false">C208*B208</f>
        <v>1200</v>
      </c>
    </row>
    <row r="209" s="18" customFormat="true" ht="15" hidden="false" customHeight="false" outlineLevel="0" collapsed="false">
      <c r="A209" s="95" t="s">
        <v>103</v>
      </c>
      <c r="B209" s="112" t="n">
        <f aca="false">Disk_Cost</f>
        <v>200</v>
      </c>
      <c r="C209" s="161" t="n">
        <f aca="false">CEILING(B187/Disk_size,1)*B172</f>
        <v>2</v>
      </c>
      <c r="D209" s="37" t="n">
        <f aca="false">C209*B209</f>
        <v>400</v>
      </c>
    </row>
    <row r="210" s="18" customFormat="true" ht="15" hidden="false" customHeight="false" outlineLevel="0" collapsed="false">
      <c r="A210" s="95" t="s">
        <v>104</v>
      </c>
      <c r="B210" s="111" t="n">
        <f aca="false">AP_Cost</f>
        <v>120</v>
      </c>
      <c r="C210" s="95" t="n">
        <f aca="false">B173</f>
        <v>7</v>
      </c>
      <c r="D210" s="37" t="n">
        <f aca="false">C210*B210</f>
        <v>840</v>
      </c>
    </row>
    <row r="211" s="18" customFormat="true" ht="15" hidden="false" customHeight="false" outlineLevel="0" collapsed="false">
      <c r="A211" s="95" t="s">
        <v>105</v>
      </c>
      <c r="B211" s="111" t="n">
        <f aca="false">SW_Cost</f>
        <v>120</v>
      </c>
      <c r="C211" s="95" t="n">
        <f aca="false">B174</f>
        <v>2</v>
      </c>
      <c r="D211" s="37" t="n">
        <f aca="false">C211*B211</f>
        <v>240</v>
      </c>
    </row>
    <row r="212" s="18" customFormat="true" ht="15" hidden="false" customHeight="false" outlineLevel="0" collapsed="false">
      <c r="A212" s="95" t="s">
        <v>106</v>
      </c>
      <c r="B212" s="111" t="n">
        <f aca="false">Cat5_Cost</f>
        <v>10</v>
      </c>
      <c r="C212" s="95" t="n">
        <f aca="false">C210+C211</f>
        <v>9</v>
      </c>
      <c r="D212" s="37" t="n">
        <f aca="false">C212*B212</f>
        <v>90</v>
      </c>
    </row>
    <row r="213" s="95" customFormat="true" ht="15" hidden="false" customHeight="false" outlineLevel="0" collapsed="false">
      <c r="A213" s="95" t="s">
        <v>115</v>
      </c>
      <c r="B213" s="111" t="n">
        <f aca="false">Large_Solar_Panel_Cost</f>
        <v>5000</v>
      </c>
      <c r="C213" s="95" t="n">
        <f aca="false">CEILING(B182/(Example_Sunlight_Hours*Charge_Controller_Efficiency),0.2)</f>
        <v>5.8</v>
      </c>
      <c r="D213" s="37" t="n">
        <f aca="false">C213*B213</f>
        <v>29000</v>
      </c>
    </row>
    <row r="214" s="95" customFormat="true" ht="15" hidden="false" customHeight="false" outlineLevel="0" collapsed="false">
      <c r="A214" s="95" t="s">
        <v>116</v>
      </c>
      <c r="B214" s="111" t="n">
        <f aca="false">Inverter_Cost</f>
        <v>2000</v>
      </c>
      <c r="C214" s="95" t="n">
        <f aca="false">CEILING(B182/(2*Example_Sunlight_Hours),1)</f>
        <v>3</v>
      </c>
      <c r="D214" s="37" t="n">
        <f aca="false">C214*B214</f>
        <v>6000</v>
      </c>
    </row>
    <row r="215" s="95" customFormat="true" ht="15" hidden="false" customHeight="false" outlineLevel="0" collapsed="false">
      <c r="A215" s="95" t="s">
        <v>117</v>
      </c>
      <c r="B215" s="111" t="n">
        <f aca="false">Large_Battery_Cost</f>
        <v>1500</v>
      </c>
      <c r="C215" s="95" t="n">
        <f aca="false">CEILING(D178+D179+(D177*Example_power_storage),0.5)</f>
        <v>1</v>
      </c>
      <c r="D215" s="37" t="n">
        <f aca="false">C215*B215</f>
        <v>1500</v>
      </c>
    </row>
    <row r="216" s="95" customFormat="true" ht="15" hidden="false" customHeight="false" outlineLevel="0" collapsed="false">
      <c r="A216" s="95" t="s">
        <v>118</v>
      </c>
      <c r="B216" s="111" t="n">
        <f aca="false">Charge_Controller_Cost</f>
        <v>500</v>
      </c>
      <c r="C216" s="95" t="n">
        <f aca="false">CEILING(C213/1.4,1)</f>
        <v>5</v>
      </c>
      <c r="D216" s="37" t="n">
        <f aca="false">C216*B216</f>
        <v>2500</v>
      </c>
    </row>
    <row r="217" s="95" customFormat="true" ht="15" hidden="false" customHeight="false" outlineLevel="0" collapsed="false">
      <c r="A217" s="95" t="s">
        <v>266</v>
      </c>
      <c r="B217" s="111" t="n">
        <f aca="false">Outlet_Cost</f>
        <v>40</v>
      </c>
      <c r="C217" s="95" t="n">
        <f aca="false">CEILING(B168/Students_per_outlet,1)</f>
        <v>13</v>
      </c>
      <c r="D217" s="37" t="n">
        <f aca="false">C217*B217</f>
        <v>520</v>
      </c>
    </row>
    <row r="218" s="18" customFormat="true" ht="15" hidden="false" customHeight="false" outlineLevel="0" collapsed="false">
      <c r="A218" s="95" t="s">
        <v>108</v>
      </c>
      <c r="B218" s="111" t="n">
        <f aca="false">Power_Strip_Cost</f>
        <v>10</v>
      </c>
      <c r="C218" s="161" t="n">
        <f aca="false">CEILING(B168/Students_per_strip,1)+IF(B168&gt;Students_per_strip,CEILING(B168/POWER(Students_per_strip,2),1),0)+IF(B168&gt;POWER(Students_per_strip,2),CEILING(B168/POWER(Students_per_strip,3),1),0)+IF(B168&gt;POWER(Students_per_strip,3),CEILING(B168/POWER(Students_per_strip,4),1),0)+C211+B172</f>
        <v>128</v>
      </c>
      <c r="D218" s="37" t="n">
        <f aca="false">C218*B218</f>
        <v>1280</v>
      </c>
    </row>
    <row r="219" s="117" customFormat="true" ht="18" hidden="false" customHeight="true" outlineLevel="0" collapsed="false">
      <c r="A219" s="113"/>
      <c r="B219" s="114"/>
      <c r="C219" s="115" t="s">
        <v>109</v>
      </c>
      <c r="D219" s="116" t="n">
        <f aca="false">SUM(D207:D218)</f>
        <v>148070</v>
      </c>
    </row>
    <row r="220" s="117" customFormat="true" ht="18" hidden="false" customHeight="true" outlineLevel="0" collapsed="false">
      <c r="A220" s="118"/>
      <c r="B220" s="118"/>
      <c r="C220" s="115" t="s">
        <v>110</v>
      </c>
      <c r="D220" s="114" t="n">
        <f aca="false">D219/B168</f>
        <v>296.14</v>
      </c>
    </row>
    <row r="221" s="117" customFormat="true" ht="18" hidden="false" customHeight="true" outlineLevel="0" collapsed="false">
      <c r="A221" s="118"/>
      <c r="B221" s="118"/>
      <c r="C221" s="115" t="s">
        <v>112</v>
      </c>
      <c r="D221" s="119" t="n">
        <f aca="false">SUM(D213:D218)/B168</f>
        <v>81.6</v>
      </c>
    </row>
    <row r="222" s="18" customFormat="true" ht="18" hidden="false" customHeight="true" outlineLevel="0" collapsed="false">
      <c r="A222" s="118"/>
      <c r="B222" s="118"/>
      <c r="C222" s="115" t="s">
        <v>267</v>
      </c>
      <c r="D222" s="114" t="n">
        <f aca="false">0</f>
        <v>0</v>
      </c>
    </row>
    <row r="223" s="18" customFormat="true" ht="12" hidden="false" customHeight="false" outlineLevel="0" collapsed="false"/>
    <row r="224" s="18" customFormat="true" ht="12" hidden="false" customHeight="false" outlineLevel="0" collapsed="false"/>
    <row r="225" s="18" customFormat="true" ht="21" hidden="false" customHeight="true" outlineLevel="0" collapsed="false">
      <c r="A225" s="108" t="s">
        <v>120</v>
      </c>
      <c r="B225" s="109" t="s">
        <v>100</v>
      </c>
      <c r="C225" s="110" t="s">
        <v>101</v>
      </c>
      <c r="D225" s="109" t="s">
        <v>44</v>
      </c>
    </row>
    <row r="226" s="18" customFormat="true" ht="15" hidden="false" customHeight="false" outlineLevel="0" collapsed="false">
      <c r="A226" s="95" t="s">
        <v>83</v>
      </c>
      <c r="B226" s="111" t="n">
        <f aca="false">Laptop_Cost</f>
        <v>209</v>
      </c>
      <c r="C226" s="95" t="n">
        <f aca="false">B168</f>
        <v>500</v>
      </c>
      <c r="D226" s="37" t="n">
        <f aca="false">C226*B226</f>
        <v>104500</v>
      </c>
    </row>
    <row r="227" s="18" customFormat="true" ht="15" hidden="false" customHeight="false" outlineLevel="0" collapsed="false">
      <c r="A227" s="95" t="s">
        <v>102</v>
      </c>
      <c r="B227" s="112" t="n">
        <f aca="false">IF(EXACT(C172,"small server"),Small_Server_Cost,Large_Server_Cost)</f>
        <v>1200</v>
      </c>
      <c r="C227" s="95" t="n">
        <f aca="false">B172</f>
        <v>1</v>
      </c>
      <c r="D227" s="37" t="n">
        <f aca="false">C227*B227</f>
        <v>1200</v>
      </c>
    </row>
    <row r="228" s="18" customFormat="true" ht="15" hidden="false" customHeight="false" outlineLevel="0" collapsed="false">
      <c r="A228" s="95" t="s">
        <v>103</v>
      </c>
      <c r="B228" s="112" t="n">
        <f aca="false">Disk_Cost</f>
        <v>200</v>
      </c>
      <c r="C228" s="161" t="n">
        <f aca="false">CEILING(B187/Disk_size,1)*B172</f>
        <v>2</v>
      </c>
      <c r="D228" s="37" t="n">
        <f aca="false">C228*B228</f>
        <v>400</v>
      </c>
    </row>
    <row r="229" s="18" customFormat="true" ht="15" hidden="false" customHeight="false" outlineLevel="0" collapsed="false">
      <c r="A229" s="95" t="s">
        <v>104</v>
      </c>
      <c r="B229" s="111" t="n">
        <f aca="false">AP_Cost</f>
        <v>120</v>
      </c>
      <c r="C229" s="95" t="n">
        <f aca="false">B173</f>
        <v>7</v>
      </c>
      <c r="D229" s="37" t="n">
        <f aca="false">C229*B229</f>
        <v>840</v>
      </c>
    </row>
    <row r="230" s="18" customFormat="true" ht="15" hidden="false" customHeight="false" outlineLevel="0" collapsed="false">
      <c r="A230" s="95" t="s">
        <v>105</v>
      </c>
      <c r="B230" s="111" t="n">
        <f aca="false">SW_Cost</f>
        <v>120</v>
      </c>
      <c r="C230" s="95" t="n">
        <f aca="false">B174</f>
        <v>2</v>
      </c>
      <c r="D230" s="37" t="n">
        <f aca="false">C230*B230</f>
        <v>240</v>
      </c>
    </row>
    <row r="231" s="18" customFormat="true" ht="15" hidden="false" customHeight="false" outlineLevel="0" collapsed="false">
      <c r="A231" s="95" t="s">
        <v>106</v>
      </c>
      <c r="B231" s="111" t="n">
        <f aca="false">Cat5_Cost</f>
        <v>10</v>
      </c>
      <c r="C231" s="95" t="n">
        <f aca="false">C229+C230</f>
        <v>9</v>
      </c>
      <c r="D231" s="37" t="n">
        <f aca="false">C231*B231</f>
        <v>90</v>
      </c>
    </row>
    <row r="232" s="95" customFormat="true" ht="15" hidden="false" customHeight="false" outlineLevel="0" collapsed="false">
      <c r="A232" s="95" t="s">
        <v>121</v>
      </c>
      <c r="B232" s="111" t="n">
        <f aca="false">Generator_Cost</f>
        <v>500</v>
      </c>
      <c r="C232" s="95" t="n">
        <f aca="false">CEILING(B181/Generator_KW,1)</f>
        <v>2</v>
      </c>
      <c r="D232" s="37" t="n">
        <f aca="false">C232*B232</f>
        <v>1000</v>
      </c>
    </row>
    <row r="233" s="95" customFormat="true" ht="15" hidden="false" customHeight="false" outlineLevel="0" collapsed="false">
      <c r="A233" s="95" t="s">
        <v>122</v>
      </c>
      <c r="B233" s="111" t="n">
        <f aca="false">Outlet_Cost</f>
        <v>40</v>
      </c>
      <c r="C233" s="95" t="n">
        <f aca="false">CEILING(B168/Students_per_outlet,1)</f>
        <v>13</v>
      </c>
      <c r="D233" s="37" t="n">
        <f aca="false">C233*B233</f>
        <v>520</v>
      </c>
    </row>
    <row r="234" s="18" customFormat="true" ht="15" hidden="false" customHeight="false" outlineLevel="0" collapsed="false">
      <c r="A234" s="95" t="s">
        <v>108</v>
      </c>
      <c r="B234" s="111" t="n">
        <f aca="false">Power_Strip_Cost</f>
        <v>10</v>
      </c>
      <c r="C234" s="161" t="n">
        <f aca="false">CEILING(B168/Students_per_strip,1)+IF(B168&gt;Students_per_strip,CEILING(B168/POWER(Students_per_strip,2),1),0)+IF(B168&gt;POWER(Students_per_strip,2),CEILING(B168/POWER(Students_per_strip,3),1),0)+IF(B168&gt;POWER(Students_per_strip,3),CEILING(B168/POWER(Students_per_strip,4),1),0)+C227+C230</f>
        <v>128</v>
      </c>
      <c r="D234" s="37" t="n">
        <f aca="false">C234*B234</f>
        <v>1280</v>
      </c>
    </row>
    <row r="235" s="117" customFormat="true" ht="18" hidden="false" customHeight="true" outlineLevel="0" collapsed="false">
      <c r="A235" s="113"/>
      <c r="B235" s="114"/>
      <c r="C235" s="115" t="s">
        <v>109</v>
      </c>
      <c r="D235" s="116" t="n">
        <f aca="false">SUM(D226:D234)</f>
        <v>110070</v>
      </c>
    </row>
    <row r="236" s="117" customFormat="true" ht="18" hidden="false" customHeight="true" outlineLevel="0" collapsed="false">
      <c r="A236" s="118"/>
      <c r="B236" s="118"/>
      <c r="C236" s="115" t="s">
        <v>110</v>
      </c>
      <c r="D236" s="114" t="n">
        <f aca="false">D235/B168</f>
        <v>220.14</v>
      </c>
    </row>
    <row r="237" s="117" customFormat="true" ht="18" hidden="false" customHeight="true" outlineLevel="0" collapsed="false">
      <c r="A237" s="118"/>
      <c r="B237" s="118"/>
      <c r="C237" s="115" t="s">
        <v>112</v>
      </c>
      <c r="D237" s="119" t="n">
        <f aca="false">SUM(D232:D234)/B168</f>
        <v>5.6</v>
      </c>
    </row>
    <row r="238" s="18" customFormat="true" ht="18" hidden="false" customHeight="true" outlineLevel="0" collapsed="false">
      <c r="A238" s="118"/>
      <c r="B238" s="118"/>
      <c r="C238" s="115" t="s">
        <v>267</v>
      </c>
      <c r="D238" s="186" t="n">
        <f aca="false">School_Days_in_Month*B182*Generator_KW_Cost/B168</f>
        <v>0.667648</v>
      </c>
    </row>
  </sheetData>
  <mergeCells count="12">
    <mergeCell ref="A1:E1"/>
    <mergeCell ref="A2:E2"/>
    <mergeCell ref="A3:E3"/>
    <mergeCell ref="A4:E4"/>
    <mergeCell ref="A7:E7"/>
    <mergeCell ref="A26:E26"/>
    <mergeCell ref="A93:E93"/>
    <mergeCell ref="A96:E96"/>
    <mergeCell ref="A115:E115"/>
    <mergeCell ref="A167:E167"/>
    <mergeCell ref="A170:E170"/>
    <mergeCell ref="A189:E1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Example Schools&amp;R&amp;"Arial,Bold"&amp;12OLPC Deployment Workbook</oddHeader>
    <oddFooter>&amp;C&amp;"Arial,Italic"page &amp;P of &amp;N&amp;R&amp;"Arial,Italic"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5:01:19Z</dcterms:created>
  <dc:creator>John Watlington, Richard Smith, Reuben Caron</dc:creator>
  <dc:description/>
  <dc:language>en-US</dc:language>
  <cp:lastModifiedBy>John Watlington</cp:lastModifiedBy>
  <cp:lastPrinted>2008-11-06T21:47:32Z</cp:lastPrinted>
  <cp:revision>0</cp:revision>
  <dc:subject/>
  <dc:title>OLPC Deployment Workbook</dc:title>
</cp:coreProperties>
</file>